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44"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42</xdr:row>
                <xdr:rowOff>0</xdr:rowOff>
              </xdr:from>
              <xdr:to>
                <xdr:col>5</xdr:col>
                <xdr:colOff>20</xdr:colOff>
                <xdr:row>47</xdr:row>
                <xdr:rowOff>5</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6</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1</xdr:rowOff>
              </xdr:from>
              <xdr:to>
                <xdr:col>10</xdr:col>
                <xdr:colOff>89</xdr:colOff>
                <xdr:row>34</xdr:row>
                <xdr:rowOff>3</xdr:rowOff>
              </xdr:to>
            </anchor>
          </commentPr>
        </mc:Choice>
        <mc:Fallback/>
      </mc:AlternateContent>
    </comment>
    <comment ref="J43"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41</xdr:row>
                <xdr:rowOff>0</xdr:rowOff>
              </xdr:from>
              <xdr:to>
                <xdr:col>11</xdr:col>
                <xdr:colOff>7</xdr:colOff>
                <xdr:row>44</xdr:row>
                <xdr:rowOff>16</xdr:rowOff>
              </xdr:to>
            </anchor>
          </commentPr>
        </mc:Choice>
        <mc:Fallback/>
      </mc:AlternateContent>
    </comment>
    <comment ref="J67"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1</xdr:colOff>
                <xdr:row>65</xdr:row>
                <xdr:rowOff>7</xdr:rowOff>
              </xdr:from>
              <xdr:to>
                <xdr:col>15</xdr:col>
                <xdr:colOff>26</xdr:colOff>
                <xdr:row>79</xdr:row>
                <xdr:rowOff>9</xdr:rowOff>
              </xdr:to>
            </anchor>
          </commentPr>
        </mc:Choice>
        <mc:Fallback/>
      </mc:AlternateContent>
    </comment>
    <comment ref="K55"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1</xdr:colOff>
                <xdr:row>52</xdr:row>
                <xdr:rowOff>13</xdr:rowOff>
              </xdr:from>
              <xdr:to>
                <xdr:col>13</xdr:col>
                <xdr:colOff>41</xdr:colOff>
                <xdr:row>59</xdr:row>
                <xdr:rowOff>13</xdr:rowOff>
              </xdr:to>
            </anchor>
          </commentPr>
        </mc:Choice>
        <mc:Fallback/>
      </mc:AlternateContent>
    </comment>
    <comment ref="K5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56</xdr:row>
                <xdr:rowOff>7</xdr:rowOff>
              </xdr:from>
              <xdr:to>
                <xdr:col>15</xdr:col>
                <xdr:colOff>30</xdr:colOff>
                <xdr:row>68</xdr:row>
                <xdr:rowOff>16</xdr:rowOff>
              </xdr:to>
            </anchor>
          </commentPr>
        </mc:Choice>
        <mc:Fallback/>
      </mc:AlternateContent>
    </comment>
    <comment ref="K68"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1</xdr:colOff>
                <xdr:row>66</xdr:row>
                <xdr:rowOff>8</xdr:rowOff>
              </xdr:from>
              <xdr:to>
                <xdr:col>13</xdr:col>
                <xdr:colOff>42</xdr:colOff>
                <xdr:row>73</xdr:row>
                <xdr:rowOff>12</xdr:rowOff>
              </xdr:to>
            </anchor>
          </commentPr>
        </mc:Choice>
        <mc:Fallback/>
      </mc:AlternateContent>
    </comment>
    <comment ref="K72"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1</xdr:colOff>
                <xdr:row>70</xdr:row>
                <xdr:rowOff>8</xdr:rowOff>
              </xdr:from>
              <xdr:to>
                <xdr:col>15</xdr:col>
                <xdr:colOff>37</xdr:colOff>
                <xdr:row>79</xdr:row>
                <xdr:rowOff>8</xdr:rowOff>
              </xdr:to>
            </anchor>
          </commentPr>
        </mc:Choice>
        <mc:Fallback/>
      </mc:AlternateContent>
    </comment>
    <comment ref="K7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1</xdr:colOff>
                <xdr:row>74</xdr:row>
                <xdr:rowOff>4</xdr:rowOff>
              </xdr:from>
              <xdr:to>
                <xdr:col>15</xdr:col>
                <xdr:colOff>44</xdr:colOff>
                <xdr:row>87</xdr:row>
                <xdr:rowOff>3</xdr:rowOff>
              </xdr:to>
            </anchor>
          </commentPr>
        </mc:Choice>
        <mc:Fallback/>
      </mc:AlternateContent>
    </comment>
    <comment ref="K78"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1</xdr:colOff>
                <xdr:row>76</xdr:row>
                <xdr:rowOff>5</xdr:rowOff>
              </xdr:from>
              <xdr:to>
                <xdr:col>12</xdr:col>
                <xdr:colOff>51</xdr:colOff>
                <xdr:row>80</xdr:row>
                <xdr:rowOff>4</xdr:rowOff>
              </xdr:to>
            </anchor>
          </commentPr>
        </mc:Choice>
        <mc:Fallback/>
      </mc:AlternateContent>
    </comment>
    <comment ref="K81"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1</xdr:colOff>
                <xdr:row>79</xdr:row>
                <xdr:rowOff>7</xdr:rowOff>
              </xdr:from>
              <xdr:to>
                <xdr:col>14</xdr:col>
                <xdr:colOff>32</xdr:colOff>
                <xdr:row>88</xdr:row>
                <xdr:rowOff>3</xdr:rowOff>
              </xdr:to>
            </anchor>
          </commentPr>
        </mc:Choice>
        <mc:Fallback/>
      </mc:AlternateContent>
    </comment>
    <comment ref="K82"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80</xdr:row>
                <xdr:rowOff>4</xdr:rowOff>
              </xdr:from>
              <xdr:to>
                <xdr:col>11</xdr:col>
                <xdr:colOff>39</xdr:colOff>
                <xdr:row>87</xdr:row>
                <xdr:rowOff>1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4</xdr:colOff>
                <xdr:row>34</xdr:row>
                <xdr:rowOff>1</xdr:rowOff>
              </xdr:to>
            </anchor>
          </commentPr>
        </mc:Choice>
        <mc:Fallback/>
      </mc:AlternateContent>
    </comment>
    <comment ref="Q43"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41</xdr:row>
                <xdr:rowOff>0</xdr:rowOff>
              </xdr:from>
              <xdr:to>
                <xdr:col>20</xdr:col>
                <xdr:colOff>48</xdr:colOff>
                <xdr:row>44</xdr:row>
                <xdr:rowOff>16</xdr:rowOff>
              </xdr:to>
            </anchor>
          </commentPr>
        </mc:Choice>
        <mc:Fallback/>
      </mc:AlternateContent>
    </comment>
    <comment ref="Q6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63</xdr:row>
                <xdr:rowOff>11</xdr:rowOff>
              </xdr:from>
              <xdr:to>
                <xdr:col>20</xdr:col>
                <xdr:colOff>3</xdr:colOff>
                <xdr:row>68</xdr:row>
                <xdr:rowOff>5</xdr:rowOff>
              </xdr:to>
            </anchor>
          </commentPr>
        </mc:Choice>
        <mc:Fallback/>
      </mc:AlternateContent>
    </comment>
    <comment ref="Q78"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76</xdr:row>
                <xdr:rowOff>5</xdr:rowOff>
              </xdr:from>
              <xdr:to>
                <xdr:col>20</xdr:col>
                <xdr:colOff>14</xdr:colOff>
                <xdr:row>80</xdr:row>
                <xdr:rowOff>4</xdr:rowOff>
              </xdr:to>
            </anchor>
          </commentPr>
        </mc:Choice>
        <mc:Fallback/>
      </mc:AlternateContent>
    </comment>
    <comment ref="U44"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42</xdr:row>
                <xdr:rowOff>0</xdr:rowOff>
              </xdr:from>
              <xdr:to>
                <xdr:col>23</xdr:col>
                <xdr:colOff>7</xdr:colOff>
                <xdr:row>48</xdr:row>
                <xdr:rowOff>11</xdr:rowOff>
              </xdr:to>
            </anchor>
          </commentPr>
        </mc:Choice>
        <mc:Fallback/>
      </mc:AlternateContent>
    </comment>
    <comment ref="U47"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44</xdr:row>
                <xdr:rowOff>7</xdr:rowOff>
              </xdr:from>
              <xdr:to>
                <xdr:col>23</xdr:col>
                <xdr:colOff>47</xdr:colOff>
                <xdr:row>49</xdr:row>
                <xdr:rowOff>8</xdr:rowOff>
              </xdr:to>
            </anchor>
          </commentPr>
        </mc:Choice>
        <mc:Fallback/>
      </mc:AlternateContent>
    </comment>
    <comment ref="U48"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45</xdr:row>
                <xdr:rowOff>1</xdr:rowOff>
              </xdr:from>
              <xdr:to>
                <xdr:col>24</xdr:col>
                <xdr:colOff>15</xdr:colOff>
                <xdr:row>49</xdr:row>
                <xdr:rowOff>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1</xdr:colOff>
                <xdr:row>34</xdr:row>
                <xdr:rowOff>9</xdr:rowOff>
              </xdr:to>
            </anchor>
          </commentPr>
        </mc:Choice>
        <mc:Fallback/>
      </mc:AlternateContent>
    </comment>
    <comment ref="AB49"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46</xdr:row>
                <xdr:rowOff>0</xdr:rowOff>
              </xdr:from>
              <xdr:to>
                <xdr:col>28</xdr:col>
                <xdr:colOff>140</xdr:colOff>
                <xdr:row>49</xdr:row>
                <xdr:rowOff>1</xdr:rowOff>
              </xdr:to>
            </anchor>
          </commentPr>
        </mc:Choice>
        <mc:Fallback/>
      </mc:AlternateContent>
    </comment>
    <comment ref="AB51"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49</xdr:row>
                <xdr:rowOff>3</xdr:rowOff>
              </xdr:from>
              <xdr:to>
                <xdr:col>29</xdr:col>
                <xdr:colOff>83</xdr:colOff>
                <xdr:row>51</xdr:row>
                <xdr:rowOff>4</xdr:rowOff>
              </xdr:to>
            </anchor>
          </commentPr>
        </mc:Choice>
        <mc:Fallback/>
      </mc:AlternateContent>
    </comment>
    <comment ref="AB68"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66</xdr:row>
                <xdr:rowOff>4</xdr:rowOff>
              </xdr:from>
              <xdr:to>
                <xdr:col>29</xdr:col>
                <xdr:colOff>41</xdr:colOff>
                <xdr:row>69</xdr:row>
                <xdr:rowOff>1</xdr:rowOff>
              </xdr:to>
            </anchor>
          </commentPr>
        </mc:Choice>
        <mc:Fallback/>
      </mc:AlternateContent>
    </comment>
    <comment ref="AB84"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82</xdr:row>
                <xdr:rowOff>11</xdr:rowOff>
              </xdr:from>
              <xdr:to>
                <xdr:col>33</xdr:col>
                <xdr:colOff>47</xdr:colOff>
                <xdr:row>99</xdr:row>
                <xdr:rowOff>5</xdr:rowOff>
              </xdr:to>
            </anchor>
          </commentPr>
        </mc:Choice>
        <mc:Fallback/>
      </mc:AlternateContent>
    </comment>
    <comment ref="AC45"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42</xdr:row>
                <xdr:rowOff>15</xdr:rowOff>
              </xdr:from>
              <xdr:to>
                <xdr:col>30</xdr:col>
                <xdr:colOff>38</xdr:colOff>
                <xdr:row>45</xdr:row>
                <xdr:rowOff>8</xdr:rowOff>
              </xdr:to>
            </anchor>
          </commentPr>
        </mc:Choice>
        <mc:Fallback/>
      </mc:AlternateContent>
    </comment>
    <comment ref="AC46"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43</xdr:row>
                <xdr:rowOff>12</xdr:rowOff>
              </xdr:from>
              <xdr:to>
                <xdr:col>30</xdr:col>
                <xdr:colOff>32</xdr:colOff>
                <xdr:row>45</xdr:row>
                <xdr:rowOff>16</xdr:rowOff>
              </xdr:to>
            </anchor>
          </commentPr>
        </mc:Choice>
        <mc:Fallback/>
      </mc:AlternateContent>
    </comment>
    <comment ref="AC47"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44</xdr:row>
                <xdr:rowOff>7</xdr:rowOff>
              </xdr:from>
              <xdr:to>
                <xdr:col>30</xdr:col>
                <xdr:colOff>26</xdr:colOff>
                <xdr:row>47</xdr:row>
                <xdr:rowOff>17</xdr:rowOff>
              </xdr:to>
            </anchor>
          </commentPr>
        </mc:Choice>
        <mc:Fallback/>
      </mc:AlternateContent>
    </comment>
    <comment ref="AC48"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45</xdr:row>
                <xdr:rowOff>3</xdr:rowOff>
              </xdr:from>
              <xdr:to>
                <xdr:col>31</xdr:col>
                <xdr:colOff>3</xdr:colOff>
                <xdr:row>49</xdr:row>
                <xdr:rowOff>5</xdr:rowOff>
              </xdr:to>
            </anchor>
          </commentPr>
        </mc:Choice>
        <mc:Fallback/>
      </mc:AlternateContent>
    </comment>
    <comment ref="AC56"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53</xdr:row>
                <xdr:rowOff>15</xdr:rowOff>
              </xdr:from>
              <xdr:to>
                <xdr:col>32</xdr:col>
                <xdr:colOff>28</xdr:colOff>
                <xdr:row>60</xdr:row>
                <xdr:rowOff>3</xdr:rowOff>
              </xdr:to>
            </anchor>
          </commentPr>
        </mc:Choice>
        <mc:Fallback/>
      </mc:AlternateContent>
    </comment>
    <comment ref="AC60"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58</xdr:row>
                <xdr:rowOff>3</xdr:rowOff>
              </xdr:from>
              <xdr:to>
                <xdr:col>33</xdr:col>
                <xdr:colOff>28</xdr:colOff>
                <xdr:row>70</xdr:row>
                <xdr:rowOff>13</xdr:rowOff>
              </xdr:to>
            </anchor>
          </commentPr>
        </mc:Choice>
        <mc:Fallback/>
      </mc:AlternateContent>
    </comment>
    <comment ref="AC73"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71</xdr:row>
                <xdr:rowOff>7</xdr:rowOff>
              </xdr:from>
              <xdr:to>
                <xdr:col>32</xdr:col>
                <xdr:colOff>11</xdr:colOff>
                <xdr:row>79</xdr:row>
                <xdr:rowOff>5</xdr:rowOff>
              </xdr:to>
            </anchor>
          </commentPr>
        </mc:Choice>
        <mc:Fallback/>
      </mc:AlternateContent>
    </comment>
    <comment ref="AC77"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5</xdr:row>
                <xdr:rowOff>4</xdr:rowOff>
              </xdr:from>
              <xdr:to>
                <xdr:col>33</xdr:col>
                <xdr:colOff>28</xdr:colOff>
                <xdr:row>88</xdr:row>
                <xdr:rowOff>3</xdr:rowOff>
              </xdr:to>
            </anchor>
          </commentPr>
        </mc:Choice>
        <mc:Fallback/>
      </mc:AlternateContent>
    </comment>
    <comment ref="AC85"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83</xdr:row>
                <xdr:rowOff>9</xdr:rowOff>
              </xdr:from>
              <xdr:to>
                <xdr:col>31</xdr:col>
                <xdr:colOff>26</xdr:colOff>
                <xdr:row>90</xdr:row>
                <xdr:rowOff>16</xdr:rowOff>
              </xdr:to>
            </anchor>
          </commentPr>
        </mc:Choice>
        <mc:Fallback/>
      </mc:AlternateContent>
    </comment>
    <comment ref="AC89"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87</xdr:row>
                <xdr:rowOff>11</xdr:rowOff>
              </xdr:from>
              <xdr:to>
                <xdr:col>33</xdr:col>
                <xdr:colOff>11</xdr:colOff>
                <xdr:row>96</xdr:row>
                <xdr:rowOff>16</xdr:rowOff>
              </xdr:to>
            </anchor>
          </commentPr>
        </mc:Choice>
        <mc:Fallback/>
      </mc:AlternateContent>
    </comment>
    <comment ref="AC93"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1</xdr:row>
                <xdr:rowOff>12</xdr:rowOff>
              </xdr:from>
              <xdr:to>
                <xdr:col>33</xdr:col>
                <xdr:colOff>28</xdr:colOff>
                <xdr:row>104</xdr:row>
                <xdr:rowOff>5</xdr:rowOff>
              </xdr:to>
            </anchor>
          </commentPr>
        </mc:Choice>
        <mc:Fallback/>
      </mc:AlternateContent>
    </comment>
    <comment ref="AC95"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93</xdr:row>
                <xdr:rowOff>4</xdr:rowOff>
              </xdr:from>
              <xdr:to>
                <xdr:col>30</xdr:col>
                <xdr:colOff>44</xdr:colOff>
                <xdr:row>99</xdr:row>
                <xdr:rowOff>5</xdr:rowOff>
              </xdr:to>
            </anchor>
          </commentPr>
        </mc:Choice>
        <mc:Fallback/>
      </mc:AlternateContent>
    </comment>
    <comment ref="AC98"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96</xdr:row>
                <xdr:rowOff>5</xdr:rowOff>
              </xdr:from>
              <xdr:to>
                <xdr:col>32</xdr:col>
                <xdr:colOff>14</xdr:colOff>
                <xdr:row>104</xdr:row>
                <xdr:rowOff>15</xdr:rowOff>
              </xdr:to>
            </anchor>
          </commentPr>
        </mc:Choice>
        <mc:Fallback/>
      </mc:AlternateContent>
    </comment>
    <comment ref="AC99"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97</xdr:row>
                <xdr:rowOff>3</xdr:rowOff>
              </xdr:from>
              <xdr:to>
                <xdr:col>29</xdr:col>
                <xdr:colOff>65</xdr:colOff>
                <xdr:row>104</xdr:row>
                <xdr:rowOff>11</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6</xdr:rowOff>
              </xdr:to>
            </anchor>
          </commentPr>
        </mc:Choice>
        <mc:Fallback/>
      </mc:AlternateContent>
    </comment>
    <comment ref="AI49"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46</xdr:row>
                <xdr:rowOff>0</xdr:rowOff>
              </xdr:from>
              <xdr:to>
                <xdr:col>37</xdr:col>
                <xdr:colOff>1</xdr:colOff>
                <xdr:row>49</xdr:row>
                <xdr:rowOff>1</xdr:rowOff>
              </xdr:to>
            </anchor>
          </commentPr>
        </mc:Choice>
        <mc:Fallback/>
      </mc:AlternateContent>
    </comment>
    <comment ref="AI67"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64</xdr:row>
                <xdr:rowOff>15</xdr:rowOff>
              </xdr:from>
              <xdr:to>
                <xdr:col>35</xdr:col>
                <xdr:colOff>21</xdr:colOff>
                <xdr:row>69</xdr:row>
                <xdr:rowOff>4</xdr:rowOff>
              </xdr:to>
            </anchor>
          </commentPr>
        </mc:Choice>
        <mc:Fallback/>
      </mc:AlternateContent>
    </comment>
    <comment ref="AI95"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93</xdr:row>
                <xdr:rowOff>8</xdr:rowOff>
              </xdr:from>
              <xdr:to>
                <xdr:col>36</xdr:col>
                <xdr:colOff>33</xdr:colOff>
                <xdr:row>9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2</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9</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9</xdr:rowOff>
              </xdr:from>
              <xdr:to>
                <xdr:col>6</xdr:col>
                <xdr:colOff>39</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9</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9</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9</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9</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20" uniqueCount="25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745716862038"/>
          <c:y val="0.0453964194373402"/>
          <c:w val="0.934174932371506"/>
          <c:h val="0.891943734015345"/>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40</c:f>
              <c:numCache>
                <c:formatCode>General</c:formatCode>
                <c:ptCount val="11"/>
                <c:pt idx="0">
                  <c:v>4381.884377057</c:v>
                </c:pt>
                <c:pt idx="1">
                  <c:v>2395.08540474767</c:v>
                </c:pt>
                <c:pt idx="2">
                  <c:v>1836.8436458235</c:v>
                </c:pt>
                <c:pt idx="3">
                  <c:v>5002.603626922</c:v>
                </c:pt>
                <c:pt idx="4">
                  <c:v>4134.46608415033</c:v>
                </c:pt>
                <c:pt idx="5">
                  <c:v>3087.87230106433</c:v>
                </c:pt>
                <c:pt idx="6">
                  <c:v>3028.54320483433</c:v>
                </c:pt>
                <c:pt idx="7">
                  <c:v>2708.84316837467</c:v>
                </c:pt>
                <c:pt idx="8">
                  <c:v>2180.05120641833</c:v>
                </c:pt>
                <c:pt idx="9">
                  <c:v>1675.668878416</c:v>
                </c:pt>
                <c:pt idx="10">
                  <c:v>891.640334932333</c:v>
                </c:pt>
              </c:numCache>
            </c:numRef>
          </c:xVal>
          <c:y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yVal>
          <c:smooth val="0"/>
        </c:ser>
        <c:axId val="63576814"/>
        <c:axId val="71560764"/>
      </c:scatterChart>
      <c:valAx>
        <c:axId val="63576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1614066726781"/>
              <c:y val="0.8476129582267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0764"/>
        <c:crossesAt val="0"/>
        <c:crossBetween val="midCat"/>
      </c:valAx>
      <c:valAx>
        <c:axId val="71560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0856627592426"/>
              <c:y val="0.148337595907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68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6959475286952"/>
          <c:w val="0.877641006797722"/>
          <c:h val="0.89927383462169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40</c:f>
              <c:numCache>
                <c:formatCode>General</c:formatCode>
                <c:ptCount val="11"/>
              </c:numCache>
            </c:numRef>
          </c:xVal>
          <c:yVal>
            <c:numRef>
              <c:f>'consecutive pairwise'!$P$30:$P$40</c:f>
              <c:numCache>
                <c:formatCode>General</c:formatCode>
                <c:ptCount val="11"/>
              </c:numCache>
            </c:numRef>
          </c:yVal>
          <c:smooth val="0"/>
        </c:ser>
        <c:axId val="14420825"/>
        <c:axId val="24721238"/>
      </c:scatterChart>
      <c:valAx>
        <c:axId val="144208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1238"/>
        <c:crossesAt val="0"/>
        <c:crossBetween val="midCat"/>
      </c:valAx>
      <c:valAx>
        <c:axId val="247212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08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856035818839"/>
          <c:y val="0.0270560446639467"/>
          <c:w val="0.942483209919063"/>
          <c:h val="0.972943955336053"/>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40</c:f>
              <c:numCache>
                <c:formatCode>General</c:formatCode>
                <c:ptCount val="11"/>
                <c:pt idx="0">
                  <c:v>838.523413392346</c:v>
                </c:pt>
                <c:pt idx="1">
                  <c:v>778.117416881159</c:v>
                </c:pt>
                <c:pt idx="2">
                  <c:v>751.58039677242</c:v>
                </c:pt>
                <c:pt idx="3">
                  <c:v>851.771378127022</c:v>
                </c:pt>
                <c:pt idx="4">
                  <c:v>832.711347799648</c:v>
                </c:pt>
                <c:pt idx="5">
                  <c:v>803.523755700732</c:v>
                </c:pt>
                <c:pt idx="6">
                  <c:v>801.583699240289</c:v>
                </c:pt>
                <c:pt idx="7">
                  <c:v>790.427694759812</c:v>
                </c:pt>
                <c:pt idx="8">
                  <c:v>768.710364468999</c:v>
                </c:pt>
                <c:pt idx="9">
                  <c:v>742.396769494562</c:v>
                </c:pt>
                <c:pt idx="10">
                  <c:v>679.306283930894</c:v>
                </c:pt>
              </c:numCache>
            </c:numRef>
          </c:xVal>
          <c:y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yVal>
          <c:smooth val="0"/>
        </c:ser>
        <c:axId val="1423104"/>
        <c:axId val="96681119"/>
      </c:scatterChart>
      <c:valAx>
        <c:axId val="14231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9962114689168"/>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1119"/>
        <c:crossesAt val="0"/>
        <c:crossBetween val="midCat"/>
      </c:valAx>
      <c:valAx>
        <c:axId val="966811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514895815395"/>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31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233241505969"/>
          <c:y val="0.0461670603392742"/>
          <c:w val="0.928007346189164"/>
          <c:h val="0.89435258750268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40</c:f>
              <c:numCache>
                <c:formatCode>General</c:formatCode>
                <c:ptCount val="11"/>
                <c:pt idx="0">
                  <c:v>838.523413392346</c:v>
                </c:pt>
                <c:pt idx="1">
                  <c:v>778.117416881159</c:v>
                </c:pt>
                <c:pt idx="2">
                  <c:v>751.58039677242</c:v>
                </c:pt>
                <c:pt idx="3">
                  <c:v>851.771378127022</c:v>
                </c:pt>
                <c:pt idx="4">
                  <c:v>832.711347799648</c:v>
                </c:pt>
                <c:pt idx="5">
                  <c:v>803.523755700732</c:v>
                </c:pt>
                <c:pt idx="6">
                  <c:v>801.583699240289</c:v>
                </c:pt>
                <c:pt idx="7">
                  <c:v>790.427694759812</c:v>
                </c:pt>
                <c:pt idx="8">
                  <c:v>768.710364468999</c:v>
                </c:pt>
                <c:pt idx="9">
                  <c:v>742.396769494562</c:v>
                </c:pt>
                <c:pt idx="10">
                  <c:v>679.306283930894</c:v>
                </c:pt>
              </c:numCache>
            </c:numRef>
          </c:xVal>
          <c:yVal>
            <c:numRef>
              <c:f>'consecutive pairwise'!$AD$30:$AD$40</c:f>
              <c:numCache>
                <c:formatCode>General</c:formatCode>
                <c:ptCount val="11"/>
                <c:pt idx="0">
                  <c:v>0.309922621676037</c:v>
                </c:pt>
                <c:pt idx="1">
                  <c:v>0.739378762437241</c:v>
                </c:pt>
                <c:pt idx="2">
                  <c:v>-0.624896010443422</c:v>
                </c:pt>
                <c:pt idx="3">
                  <c:v>0.106220046521571</c:v>
                </c:pt>
                <c:pt idx="4">
                  <c:v>-0.488966380696979</c:v>
                </c:pt>
                <c:pt idx="5">
                  <c:v>-0.267096625676572</c:v>
                </c:pt>
                <c:pt idx="6">
                  <c:v>-0.0265869194474817</c:v>
                </c:pt>
                <c:pt idx="7">
                  <c:v>-0.180850427824453</c:v>
                </c:pt>
                <c:pt idx="8">
                  <c:v>0.073603520429856</c:v>
                </c:pt>
                <c:pt idx="9">
                  <c:v>-0.209698920139545</c:v>
                </c:pt>
                <c:pt idx="10">
                  <c:v>-0.483364654369552</c:v>
                </c:pt>
              </c:numCache>
            </c:numRef>
          </c:yVal>
          <c:smooth val="0"/>
        </c:ser>
        <c:axId val="2502490"/>
        <c:axId val="50700445"/>
      </c:scatterChart>
      <c:valAx>
        <c:axId val="2502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0445"/>
        <c:crossesAt val="0"/>
        <c:crossBetween val="midCat"/>
      </c:valAx>
      <c:valAx>
        <c:axId val="50700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24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007577062166"/>
          <c:y val="0.0147575544624033"/>
          <c:w val="0.931806440502841"/>
          <c:h val="0.98524244553759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xVal>
          <c:y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yVal>
          <c:smooth val="0"/>
        </c:ser>
        <c:axId val="22553950"/>
        <c:axId val="25080057"/>
      </c:scatterChart>
      <c:valAx>
        <c:axId val="22553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9962114689168"/>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80057"/>
        <c:crossesAt val="0"/>
        <c:crossBetween val="midCat"/>
      </c:valAx>
      <c:valAx>
        <c:axId val="25080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514895815395"/>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39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233241505969"/>
          <c:y val="0.0416959475286952"/>
          <c:w val="0.928007346189164"/>
          <c:h val="0.89997657531037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xVal>
          <c:yVal>
            <c:numRef>
              <c:f>'consecutive pairwise'!$AE$30:$AE$40</c:f>
              <c:numCache>
                <c:formatCode>General</c:formatCode>
                <c:ptCount val="11"/>
                <c:pt idx="0">
                  <c:v>-0.442747213094549</c:v>
                </c:pt>
                <c:pt idx="1">
                  <c:v>-0.0880580006011087</c:v>
                </c:pt>
                <c:pt idx="2">
                  <c:v>0.00795588914627388</c:v>
                </c:pt>
                <c:pt idx="3">
                  <c:v>0.0569918552896525</c:v>
                </c:pt>
                <c:pt idx="4">
                  <c:v>-0.109711567636282</c:v>
                </c:pt>
                <c:pt idx="5">
                  <c:v>0.0273116499022308</c:v>
                </c:pt>
                <c:pt idx="6">
                  <c:v>0.195799372146212</c:v>
                </c:pt>
                <c:pt idx="7">
                  <c:v>0.359968364896531</c:v>
                </c:pt>
                <c:pt idx="8">
                  <c:v>0.2081012303546</c:v>
                </c:pt>
                <c:pt idx="9">
                  <c:v>-0.0283614541514226</c:v>
                </c:pt>
                <c:pt idx="10">
                  <c:v>1.0055587180151</c:v>
                </c:pt>
              </c:numCache>
            </c:numRef>
          </c:yVal>
          <c:smooth val="0"/>
        </c:ser>
        <c:axId val="65566283"/>
        <c:axId val="33675521"/>
      </c:scatterChart>
      <c:valAx>
        <c:axId val="65566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5521"/>
        <c:crossesAt val="0"/>
        <c:crossBetween val="midCat"/>
      </c:valAx>
      <c:valAx>
        <c:axId val="33675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6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926812467711"/>
          <c:y val="0.0203475080018289"/>
          <c:w val="0.899776132254176"/>
          <c:h val="0.9796524919981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xVal>
          <c:yVal>
            <c:numRef>
              <c:f>'consecutive pairwise'!$Y$30:$Y$40</c:f>
              <c:numCache>
                <c:formatCode>General</c:formatCode>
                <c:ptCount val="11"/>
              </c:numCache>
            </c:numRef>
          </c:yVal>
          <c:smooth val="0"/>
        </c:ser>
        <c:axId val="80691684"/>
        <c:axId val="25131187"/>
      </c:scatterChart>
      <c:valAx>
        <c:axId val="80691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9962114689168"/>
              <c:y val="0.836762688614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31187"/>
        <c:crossesAt val="0"/>
        <c:crossBetween val="midCat"/>
      </c:valAx>
      <c:valAx>
        <c:axId val="251311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514895815395"/>
              <c:y val="0.1803840877914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1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262626262626"/>
          <c:y val="0.0203475080018289"/>
          <c:w val="0.916620752984389"/>
          <c:h val="0.9796524919981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xVal>
          <c:yVal>
            <c:numRef>
              <c:f>'consecutive pairwise'!$AF$30:$AF$40</c:f>
              <c:numCache>
                <c:formatCode>General</c:formatCode>
                <c:ptCount val="11"/>
              </c:numCache>
            </c:numRef>
          </c:yVal>
          <c:smooth val="0"/>
        </c:ser>
        <c:axId val="12036691"/>
        <c:axId val="13533907"/>
      </c:scatterChart>
      <c:valAx>
        <c:axId val="12036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6762688614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3907"/>
        <c:crossesAt val="0"/>
        <c:crossBetween val="midCat"/>
      </c:valAx>
      <c:valAx>
        <c:axId val="135339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3045267489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366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328767123288"/>
          <c:y val="0.0421644413211525"/>
          <c:w val="0.880993150684932"/>
          <c:h val="0.892714921527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40</c:f>
              <c:numCache>
                <c:formatCode>General</c:formatCode>
                <c:ptCount val="11"/>
              </c:numCache>
            </c:numRef>
          </c:xVal>
          <c:yVal>
            <c:numRef>
              <c:f>'consecutive pairwise'!$Z$30:$Z$40</c:f>
              <c:numCache>
                <c:formatCode>General</c:formatCode>
                <c:ptCount val="11"/>
              </c:numCache>
            </c:numRef>
          </c:yVal>
          <c:smooth val="0"/>
        </c:ser>
        <c:axId val="99771311"/>
        <c:axId val="535086"/>
      </c:scatterChart>
      <c:valAx>
        <c:axId val="997713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086"/>
        <c:crossesAt val="0"/>
        <c:crossBetween val="midCat"/>
      </c:valAx>
      <c:valAx>
        <c:axId val="535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300070274068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13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694063926941"/>
          <c:y val="0.0421644413211525"/>
          <c:w val="0.883287671232877"/>
          <c:h val="0.892714921527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40</c:f>
              <c:numCache>
                <c:formatCode>General</c:formatCode>
                <c:ptCount val="11"/>
              </c:numCache>
            </c:numRef>
          </c:xVal>
          <c:yVal>
            <c:numRef>
              <c:f>'consecutive pairwise'!$AG$30:$AG$40</c:f>
              <c:numCache>
                <c:formatCode>General</c:formatCode>
                <c:ptCount val="11"/>
              </c:numCache>
            </c:numRef>
          </c:yVal>
          <c:smooth val="0"/>
        </c:ser>
        <c:axId val="35802397"/>
        <c:axId val="77590010"/>
      </c:scatterChart>
      <c:valAx>
        <c:axId val="358023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0010"/>
        <c:crossesAt val="0"/>
        <c:crossBetween val="midCat"/>
      </c:valAx>
      <c:valAx>
        <c:axId val="775900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023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869863013699"/>
          <c:y val="0.0488479262672811"/>
          <c:w val="0.870719178082192"/>
          <c:h val="0.887557603686636"/>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40</c:f>
              <c:numCache>
                <c:formatCode>General</c:formatCode>
                <c:ptCount val="11"/>
              </c:numCache>
            </c:numRef>
          </c:xVal>
          <c:yVal>
            <c:numRef>
              <c:f>'consecutive pairwise'!$AA$30:$AA$40</c:f>
              <c:numCache>
                <c:formatCode>General</c:formatCode>
                <c:ptCount val="11"/>
              </c:numCache>
            </c:numRef>
          </c:yVal>
          <c:smooth val="0"/>
        </c:ser>
        <c:axId val="79660680"/>
        <c:axId val="60231065"/>
      </c:scatterChart>
      <c:valAx>
        <c:axId val="796606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1065"/>
        <c:crossesAt val="0"/>
        <c:crossBetween val="midCat"/>
      </c:valAx>
      <c:valAx>
        <c:axId val="60231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06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263544536272"/>
          <c:y val="0.0453964194373402"/>
          <c:w val="0.896418732782369"/>
          <c:h val="0.8959931798806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40</c:f>
              <c:numCache>
                <c:formatCode>General</c:formatCode>
                <c:ptCount val="11"/>
                <c:pt idx="0">
                  <c:v>4381.884377057</c:v>
                </c:pt>
                <c:pt idx="1">
                  <c:v>2395.08540474767</c:v>
                </c:pt>
                <c:pt idx="2">
                  <c:v>1836.8436458235</c:v>
                </c:pt>
                <c:pt idx="3">
                  <c:v>5002.603626922</c:v>
                </c:pt>
                <c:pt idx="4">
                  <c:v>4134.46608415033</c:v>
                </c:pt>
                <c:pt idx="5">
                  <c:v>3087.87230106433</c:v>
                </c:pt>
                <c:pt idx="6">
                  <c:v>3028.54320483433</c:v>
                </c:pt>
                <c:pt idx="7">
                  <c:v>2708.84316837467</c:v>
                </c:pt>
                <c:pt idx="8">
                  <c:v>2180.05120641833</c:v>
                </c:pt>
                <c:pt idx="9">
                  <c:v>1675.668878416</c:v>
                </c:pt>
                <c:pt idx="10">
                  <c:v>891.640334932333</c:v>
                </c:pt>
              </c:numCache>
            </c:numRef>
          </c:xVal>
          <c:yVal>
            <c:numRef>
              <c:f>'consecutive pairwise'!$L$30:$L$40</c:f>
              <c:numCache>
                <c:formatCode>General</c:formatCode>
                <c:ptCount val="11"/>
                <c:pt idx="0">
                  <c:v>13.6015171423333</c:v>
                </c:pt>
                <c:pt idx="1">
                  <c:v>17.7743818530007</c:v>
                </c:pt>
                <c:pt idx="2">
                  <c:v>-11.4425733331666</c:v>
                </c:pt>
                <c:pt idx="3">
                  <c:v>5.31659104266601</c:v>
                </c:pt>
                <c:pt idx="4">
                  <c:v>-20.1668045453316</c:v>
                </c:pt>
                <c:pt idx="5">
                  <c:v>-8.23659798699964</c:v>
                </c:pt>
                <c:pt idx="6">
                  <c:v>-0.80508931333361</c:v>
                </c:pt>
                <c:pt idx="7">
                  <c:v>-4.89452723833392</c:v>
                </c:pt>
                <c:pt idx="8">
                  <c:v>1.60518509900021</c:v>
                </c:pt>
                <c:pt idx="9">
                  <c:v>-3.51017785433305</c:v>
                </c:pt>
                <c:pt idx="10">
                  <c:v>-4.29947478133329</c:v>
                </c:pt>
              </c:numCache>
            </c:numRef>
          </c:yVal>
          <c:smooth val="0"/>
        </c:ser>
        <c:axId val="31887060"/>
        <c:axId val="42188070"/>
      </c:scatterChart>
      <c:valAx>
        <c:axId val="31887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77408354646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8070"/>
        <c:crossesAt val="0"/>
        <c:crossBetween val="midCat"/>
      </c:valAx>
      <c:valAx>
        <c:axId val="421880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1063512361466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70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70776255708"/>
          <c:y val="0.0488479262672811"/>
          <c:w val="0.878173515981735"/>
          <c:h val="0.887557603686636"/>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40</c:f>
              <c:numCache>
                <c:formatCode>General</c:formatCode>
                <c:ptCount val="11"/>
              </c:numCache>
            </c:numRef>
          </c:xVal>
          <c:yVal>
            <c:numRef>
              <c:f>'consecutive pairwise'!$AH$30:$AH$40</c:f>
              <c:numCache>
                <c:formatCode>General</c:formatCode>
                <c:ptCount val="11"/>
              </c:numCache>
            </c:numRef>
          </c:yVal>
          <c:smooth val="0"/>
        </c:ser>
        <c:axId val="95380823"/>
        <c:axId val="15968679"/>
      </c:scatterChart>
      <c:valAx>
        <c:axId val="95380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8679"/>
        <c:crossesAt val="0"/>
        <c:crossBetween val="midCat"/>
      </c:valAx>
      <c:valAx>
        <c:axId val="159686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80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745716862038"/>
          <c:y val="0.0489031078610603"/>
          <c:w val="0.934174932371506"/>
          <c:h val="0.89488117001828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xVal>
          <c:y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yVal>
          <c:smooth val="0"/>
        </c:ser>
        <c:axId val="65048355"/>
        <c:axId val="33476441"/>
      </c:scatterChart>
      <c:valAx>
        <c:axId val="650483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1614066726781"/>
              <c:y val="0.836837294332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6441"/>
        <c:crossesAt val="0"/>
        <c:crossBetween val="midCat"/>
      </c:valAx>
      <c:valAx>
        <c:axId val="33476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0856627592426"/>
              <c:y val="0.1275137111517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483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263544536272"/>
          <c:y val="0.0489031078610603"/>
          <c:w val="0.896418732782369"/>
          <c:h val="0.89648080438756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xVal>
          <c:yVal>
            <c:numRef>
              <c:f>'consecutive pairwise'!$M$30:$M$40</c:f>
              <c:numCache>
                <c:formatCode>General</c:formatCode>
                <c:ptCount val="11"/>
                <c:pt idx="0">
                  <c:v>-19.4178735316664</c:v>
                </c:pt>
                <c:pt idx="1">
                  <c:v>-2.12378086866738</c:v>
                </c:pt>
                <c:pt idx="2">
                  <c:v>0.145232662999888</c:v>
                </c:pt>
                <c:pt idx="3">
                  <c:v>2.85492010233338</c:v>
                </c:pt>
                <c:pt idx="4">
                  <c:v>-4.51138702766821</c:v>
                </c:pt>
                <c:pt idx="5">
                  <c:v>0.841214190999835</c:v>
                </c:pt>
                <c:pt idx="6">
                  <c:v>5.93409978966611</c:v>
                </c:pt>
                <c:pt idx="7">
                  <c:v>9.7508992583339</c:v>
                </c:pt>
                <c:pt idx="8">
                  <c:v>4.54478102533358</c:v>
                </c:pt>
                <c:pt idx="9">
                  <c:v>-0.47418127766673</c:v>
                </c:pt>
                <c:pt idx="10">
                  <c:v>8.96774578833322</c:v>
                </c:pt>
              </c:numCache>
            </c:numRef>
          </c:yVal>
          <c:smooth val="0"/>
        </c:ser>
        <c:axId val="90139671"/>
        <c:axId val="87045307"/>
      </c:scatterChart>
      <c:valAx>
        <c:axId val="901396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1361974405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5307"/>
        <c:crossesAt val="0"/>
        <c:crossBetween val="midCat"/>
      </c:valAx>
      <c:valAx>
        <c:axId val="870453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24954296160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396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183047790803"/>
          <c:y val="0.0432172869147659"/>
          <c:w val="0.900811541929666"/>
          <c:h val="0.89651860744297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xVal>
          <c:yVal>
            <c:numRef>
              <c:f>'consecutive pairwise'!$G$30:$G$40</c:f>
              <c:numCache>
                <c:formatCode>General</c:formatCode>
                <c:ptCount val="11"/>
              </c:numCache>
            </c:numRef>
          </c:yVal>
          <c:smooth val="0"/>
        </c:ser>
        <c:axId val="76473790"/>
        <c:axId val="3465593"/>
      </c:scatterChart>
      <c:valAx>
        <c:axId val="76473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1614066726781"/>
              <c:y val="0.8288115246098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5593"/>
        <c:crossesAt val="0"/>
        <c:crossBetween val="midCat"/>
      </c:valAx>
      <c:valAx>
        <c:axId val="34655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0856627592426"/>
              <c:y val="0.116926770708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737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108356290175"/>
          <c:y val="0.0228091236494598"/>
          <c:w val="0.924334251606979"/>
          <c:h val="0.977190876350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xVal>
          <c:yVal>
            <c:numRef>
              <c:f>'consecutive pairwise'!$N$30:$N$40</c:f>
              <c:numCache>
                <c:formatCode>General</c:formatCode>
                <c:ptCount val="11"/>
              </c:numCache>
            </c:numRef>
          </c:yVal>
          <c:smooth val="0"/>
        </c:ser>
        <c:axId val="38913067"/>
        <c:axId val="73442318"/>
      </c:scatterChart>
      <c:valAx>
        <c:axId val="38913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288115246098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2318"/>
        <c:crossesAt val="0"/>
        <c:crossBetween val="midCat"/>
      </c:valAx>
      <c:valAx>
        <c:axId val="73442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4645858343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13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827285921626"/>
          <c:y val="0.0411428571428571"/>
          <c:w val="0.863207547169811"/>
          <c:h val="0.90148571428571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40</c:f>
              <c:numCache>
                <c:formatCode>General</c:formatCode>
                <c:ptCount val="11"/>
              </c:numCache>
            </c:numRef>
          </c:xVal>
          <c:yVal>
            <c:numRef>
              <c:f>'consecutive pairwise'!$H$30:$H$40</c:f>
              <c:numCache>
                <c:formatCode>General</c:formatCode>
                <c:ptCount val="11"/>
              </c:numCache>
            </c:numRef>
          </c:yVal>
          <c:smooth val="0"/>
        </c:ser>
        <c:axId val="93335629"/>
        <c:axId val="6608254"/>
      </c:scatterChart>
      <c:valAx>
        <c:axId val="93335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8254"/>
        <c:crossesAt val="0"/>
        <c:crossBetween val="midCat"/>
      </c:valAx>
      <c:valAx>
        <c:axId val="6608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35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332169759324"/>
          <c:y val="0.0411428571428571"/>
          <c:w val="0.88939922836671"/>
          <c:h val="0.90148571428571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40</c:f>
              <c:numCache>
                <c:formatCode>General</c:formatCode>
                <c:ptCount val="11"/>
              </c:numCache>
            </c:numRef>
          </c:xVal>
          <c:yVal>
            <c:numRef>
              <c:f>'consecutive pairwise'!$O$30:$O$40</c:f>
              <c:numCache>
                <c:formatCode>General</c:formatCode>
                <c:ptCount val="11"/>
              </c:numCache>
            </c:numRef>
          </c:yVal>
          <c:smooth val="0"/>
        </c:ser>
        <c:axId val="39984183"/>
        <c:axId val="56041725"/>
      </c:scatterChart>
      <c:valAx>
        <c:axId val="399841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1725"/>
        <c:crossesAt val="0"/>
        <c:crossBetween val="midCat"/>
      </c:valAx>
      <c:valAx>
        <c:axId val="56041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41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71552975327"/>
          <c:y val="0.0416959475286952"/>
          <c:w val="0.86266328011611"/>
          <c:h val="0.89927383462169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40</c:f>
              <c:numCache>
                <c:formatCode>General</c:formatCode>
                <c:ptCount val="11"/>
              </c:numCache>
            </c:numRef>
          </c:xVal>
          <c:yVal>
            <c:numRef>
              <c:f>'consecutive pairwise'!$I$30:$I$40</c:f>
              <c:numCache>
                <c:formatCode>General</c:formatCode>
                <c:ptCount val="11"/>
              </c:numCache>
            </c:numRef>
          </c:yVal>
          <c:smooth val="0"/>
        </c:ser>
        <c:axId val="18051475"/>
        <c:axId val="47651301"/>
      </c:scatterChart>
      <c:valAx>
        <c:axId val="18051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1301"/>
        <c:crossesAt val="0"/>
        <c:crossBetween val="midCat"/>
      </c:valAx>
      <c:valAx>
        <c:axId val="47651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51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48</xdr:row>
      <xdr:rowOff>127440</xdr:rowOff>
    </xdr:from>
    <xdr:to>
      <xdr:col>3</xdr:col>
      <xdr:colOff>247320</xdr:colOff>
      <xdr:row>58</xdr:row>
      <xdr:rowOff>114120</xdr:rowOff>
    </xdr:to>
    <xdr:graphicFrame>
      <xdr:nvGraphicFramePr>
        <xdr:cNvPr id="0" name="Chart 1"/>
        <xdr:cNvGraphicFramePr/>
      </xdr:nvGraphicFramePr>
      <xdr:xfrm>
        <a:off x="339840" y="7417080"/>
        <a:ext cx="1995840" cy="168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48</xdr:row>
      <xdr:rowOff>127440</xdr:rowOff>
    </xdr:from>
    <xdr:to>
      <xdr:col>6</xdr:col>
      <xdr:colOff>399600</xdr:colOff>
      <xdr:row>58</xdr:row>
      <xdr:rowOff>114120</xdr:rowOff>
    </xdr:to>
    <xdr:graphicFrame>
      <xdr:nvGraphicFramePr>
        <xdr:cNvPr id="1" name="Chart 5"/>
        <xdr:cNvGraphicFramePr/>
      </xdr:nvGraphicFramePr>
      <xdr:xfrm>
        <a:off x="2393280" y="7417080"/>
        <a:ext cx="1959840" cy="168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59</xdr:row>
      <xdr:rowOff>38160</xdr:rowOff>
    </xdr:from>
    <xdr:to>
      <xdr:col>3</xdr:col>
      <xdr:colOff>247320</xdr:colOff>
      <xdr:row>69</xdr:row>
      <xdr:rowOff>38160</xdr:rowOff>
    </xdr:to>
    <xdr:graphicFrame>
      <xdr:nvGraphicFramePr>
        <xdr:cNvPr id="2" name="Chart 44"/>
        <xdr:cNvGraphicFramePr/>
      </xdr:nvGraphicFramePr>
      <xdr:xfrm>
        <a:off x="339840" y="9194760"/>
        <a:ext cx="1995840" cy="157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59</xdr:row>
      <xdr:rowOff>38160</xdr:rowOff>
    </xdr:from>
    <xdr:to>
      <xdr:col>6</xdr:col>
      <xdr:colOff>399600</xdr:colOff>
      <xdr:row>69</xdr:row>
      <xdr:rowOff>38160</xdr:rowOff>
    </xdr:to>
    <xdr:graphicFrame>
      <xdr:nvGraphicFramePr>
        <xdr:cNvPr id="3" name="Chart 45"/>
        <xdr:cNvGraphicFramePr/>
      </xdr:nvGraphicFramePr>
      <xdr:xfrm>
        <a:off x="2393280" y="9194760"/>
        <a:ext cx="1959840" cy="157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69</xdr:row>
      <xdr:rowOff>126720</xdr:rowOff>
    </xdr:from>
    <xdr:to>
      <xdr:col>3</xdr:col>
      <xdr:colOff>247320</xdr:colOff>
      <xdr:row>79</xdr:row>
      <xdr:rowOff>89280</xdr:rowOff>
    </xdr:to>
    <xdr:graphicFrame>
      <xdr:nvGraphicFramePr>
        <xdr:cNvPr id="4" name="Chart 46"/>
        <xdr:cNvGraphicFramePr/>
      </xdr:nvGraphicFramePr>
      <xdr:xfrm>
        <a:off x="339840" y="10858320"/>
        <a:ext cx="1995840" cy="149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69</xdr:row>
      <xdr:rowOff>126720</xdr:rowOff>
    </xdr:from>
    <xdr:to>
      <xdr:col>6</xdr:col>
      <xdr:colOff>399600</xdr:colOff>
      <xdr:row>79</xdr:row>
      <xdr:rowOff>89280</xdr:rowOff>
    </xdr:to>
    <xdr:graphicFrame>
      <xdr:nvGraphicFramePr>
        <xdr:cNvPr id="5" name="Chart 47"/>
        <xdr:cNvGraphicFramePr/>
      </xdr:nvGraphicFramePr>
      <xdr:xfrm>
        <a:off x="2393280" y="10858320"/>
        <a:ext cx="1959840" cy="1499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80</xdr:row>
      <xdr:rowOff>38160</xdr:rowOff>
    </xdr:from>
    <xdr:to>
      <xdr:col>3</xdr:col>
      <xdr:colOff>247320</xdr:colOff>
      <xdr:row>90</xdr:row>
      <xdr:rowOff>88920</xdr:rowOff>
    </xdr:to>
    <xdr:graphicFrame>
      <xdr:nvGraphicFramePr>
        <xdr:cNvPr id="6" name="Chart 48"/>
        <xdr:cNvGraphicFramePr/>
      </xdr:nvGraphicFramePr>
      <xdr:xfrm>
        <a:off x="351720" y="1247148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80</xdr:row>
      <xdr:rowOff>38160</xdr:rowOff>
    </xdr:from>
    <xdr:to>
      <xdr:col>6</xdr:col>
      <xdr:colOff>411120</xdr:colOff>
      <xdr:row>90</xdr:row>
      <xdr:rowOff>88920</xdr:rowOff>
    </xdr:to>
    <xdr:graphicFrame>
      <xdr:nvGraphicFramePr>
        <xdr:cNvPr id="7" name="Chart 49"/>
        <xdr:cNvGraphicFramePr/>
      </xdr:nvGraphicFramePr>
      <xdr:xfrm>
        <a:off x="2405520" y="1247148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91</xdr:row>
      <xdr:rowOff>0</xdr:rowOff>
    </xdr:from>
    <xdr:to>
      <xdr:col>3</xdr:col>
      <xdr:colOff>247320</xdr:colOff>
      <xdr:row>101</xdr:row>
      <xdr:rowOff>12600</xdr:rowOff>
    </xdr:to>
    <xdr:graphicFrame>
      <xdr:nvGraphicFramePr>
        <xdr:cNvPr id="8" name="Chart 50"/>
        <xdr:cNvGraphicFramePr/>
      </xdr:nvGraphicFramePr>
      <xdr:xfrm>
        <a:off x="351720" y="1410984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91</xdr:row>
      <xdr:rowOff>0</xdr:rowOff>
    </xdr:from>
    <xdr:to>
      <xdr:col>6</xdr:col>
      <xdr:colOff>411120</xdr:colOff>
      <xdr:row>101</xdr:row>
      <xdr:rowOff>12600</xdr:rowOff>
    </xdr:to>
    <xdr:graphicFrame>
      <xdr:nvGraphicFramePr>
        <xdr:cNvPr id="9" name="Chart 51"/>
        <xdr:cNvGraphicFramePr/>
      </xdr:nvGraphicFramePr>
      <xdr:xfrm>
        <a:off x="2405520" y="1410984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52</xdr:row>
      <xdr:rowOff>38160</xdr:rowOff>
    </xdr:from>
    <xdr:to>
      <xdr:col>21</xdr:col>
      <xdr:colOff>375840</xdr:colOff>
      <xdr:row>62</xdr:row>
      <xdr:rowOff>63360</xdr:rowOff>
    </xdr:to>
    <xdr:graphicFrame>
      <xdr:nvGraphicFramePr>
        <xdr:cNvPr id="10" name="Chart 52"/>
        <xdr:cNvGraphicFramePr/>
      </xdr:nvGraphicFramePr>
      <xdr:xfrm>
        <a:off x="12471480" y="8039160"/>
        <a:ext cx="209016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52</xdr:row>
      <xdr:rowOff>38160</xdr:rowOff>
    </xdr:from>
    <xdr:to>
      <xdr:col>24</xdr:col>
      <xdr:colOff>540360</xdr:colOff>
      <xdr:row>62</xdr:row>
      <xdr:rowOff>63360</xdr:rowOff>
    </xdr:to>
    <xdr:graphicFrame>
      <xdr:nvGraphicFramePr>
        <xdr:cNvPr id="11" name="Chart 53"/>
        <xdr:cNvGraphicFramePr/>
      </xdr:nvGraphicFramePr>
      <xdr:xfrm>
        <a:off x="14631480" y="803916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63</xdr:row>
      <xdr:rowOff>0</xdr:rowOff>
    </xdr:from>
    <xdr:to>
      <xdr:col>21</xdr:col>
      <xdr:colOff>375840</xdr:colOff>
      <xdr:row>73</xdr:row>
      <xdr:rowOff>12600</xdr:rowOff>
    </xdr:to>
    <xdr:graphicFrame>
      <xdr:nvGraphicFramePr>
        <xdr:cNvPr id="12" name="Chart 54"/>
        <xdr:cNvGraphicFramePr/>
      </xdr:nvGraphicFramePr>
      <xdr:xfrm>
        <a:off x="12471480" y="9817200"/>
        <a:ext cx="209016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63</xdr:row>
      <xdr:rowOff>0</xdr:rowOff>
    </xdr:from>
    <xdr:to>
      <xdr:col>24</xdr:col>
      <xdr:colOff>540360</xdr:colOff>
      <xdr:row>73</xdr:row>
      <xdr:rowOff>12600</xdr:rowOff>
    </xdr:to>
    <xdr:graphicFrame>
      <xdr:nvGraphicFramePr>
        <xdr:cNvPr id="13" name="Chart 55"/>
        <xdr:cNvGraphicFramePr/>
      </xdr:nvGraphicFramePr>
      <xdr:xfrm>
        <a:off x="14631480" y="981720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73</xdr:row>
      <xdr:rowOff>63720</xdr:rowOff>
    </xdr:from>
    <xdr:to>
      <xdr:col>21</xdr:col>
      <xdr:colOff>375840</xdr:colOff>
      <xdr:row>83</xdr:row>
      <xdr:rowOff>88560</xdr:rowOff>
    </xdr:to>
    <xdr:graphicFrame>
      <xdr:nvGraphicFramePr>
        <xdr:cNvPr id="14" name="Chart 56"/>
        <xdr:cNvGraphicFramePr/>
      </xdr:nvGraphicFramePr>
      <xdr:xfrm>
        <a:off x="12471480" y="11404800"/>
        <a:ext cx="2090160" cy="1574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73</xdr:row>
      <xdr:rowOff>63720</xdr:rowOff>
    </xdr:from>
    <xdr:to>
      <xdr:col>24</xdr:col>
      <xdr:colOff>540360</xdr:colOff>
      <xdr:row>83</xdr:row>
      <xdr:rowOff>88560</xdr:rowOff>
    </xdr:to>
    <xdr:graphicFrame>
      <xdr:nvGraphicFramePr>
        <xdr:cNvPr id="15" name="Chart 57"/>
        <xdr:cNvGraphicFramePr/>
      </xdr:nvGraphicFramePr>
      <xdr:xfrm>
        <a:off x="14631480" y="11404800"/>
        <a:ext cx="1959840" cy="1574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84</xdr:row>
      <xdr:rowOff>38160</xdr:rowOff>
    </xdr:from>
    <xdr:to>
      <xdr:col>21</xdr:col>
      <xdr:colOff>411120</xdr:colOff>
      <xdr:row>94</xdr:row>
      <xdr:rowOff>50400</xdr:rowOff>
    </xdr:to>
    <xdr:graphicFrame>
      <xdr:nvGraphicFramePr>
        <xdr:cNvPr id="16" name="Chart 58"/>
        <xdr:cNvGraphicFramePr/>
      </xdr:nvGraphicFramePr>
      <xdr:xfrm>
        <a:off x="12494880" y="13080960"/>
        <a:ext cx="2102040" cy="1536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84</xdr:row>
      <xdr:rowOff>38160</xdr:rowOff>
    </xdr:from>
    <xdr:to>
      <xdr:col>24</xdr:col>
      <xdr:colOff>563400</xdr:colOff>
      <xdr:row>94</xdr:row>
      <xdr:rowOff>50400</xdr:rowOff>
    </xdr:to>
    <xdr:graphicFrame>
      <xdr:nvGraphicFramePr>
        <xdr:cNvPr id="17" name="Chart 59"/>
        <xdr:cNvGraphicFramePr/>
      </xdr:nvGraphicFramePr>
      <xdr:xfrm>
        <a:off x="14643720" y="13080960"/>
        <a:ext cx="1970640" cy="1536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94</xdr:row>
      <xdr:rowOff>114120</xdr:rowOff>
    </xdr:from>
    <xdr:to>
      <xdr:col>21</xdr:col>
      <xdr:colOff>411120</xdr:colOff>
      <xdr:row>104</xdr:row>
      <xdr:rowOff>126720</xdr:rowOff>
    </xdr:to>
    <xdr:graphicFrame>
      <xdr:nvGraphicFramePr>
        <xdr:cNvPr id="18" name="Chart 60"/>
        <xdr:cNvGraphicFramePr/>
      </xdr:nvGraphicFramePr>
      <xdr:xfrm>
        <a:off x="12494880" y="1468116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94</xdr:row>
      <xdr:rowOff>114120</xdr:rowOff>
    </xdr:from>
    <xdr:to>
      <xdr:col>24</xdr:col>
      <xdr:colOff>563400</xdr:colOff>
      <xdr:row>104</xdr:row>
      <xdr:rowOff>126720</xdr:rowOff>
    </xdr:to>
    <xdr:graphicFrame>
      <xdr:nvGraphicFramePr>
        <xdr:cNvPr id="19" name="Chart 61"/>
        <xdr:cNvGraphicFramePr/>
      </xdr:nvGraphicFramePr>
      <xdr:xfrm>
        <a:off x="14643720" y="1468116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5"/>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F13" activeCellId="0" sqref="F13"/>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381.884377057</v>
      </c>
      <c r="E30" s="50" t="n">
        <v>4395.48589419933</v>
      </c>
      <c r="F30" s="50" t="n">
        <v>4376.06802066767</v>
      </c>
      <c r="G30" s="50"/>
      <c r="J30" s="51"/>
      <c r="K30" s="9"/>
      <c r="L30" s="52" t="n">
        <f aca="false">IF(AND(ISNUMBER(E30),ISNUMBER(D30)),(E30-D30),"delete")</f>
        <v>13.6015171423333</v>
      </c>
      <c r="M30" s="52" t="n">
        <f aca="false">IF(AND(ISNUMBER(F30),ISNUMBER(E30)),(F30-E30),"delete")</f>
        <v>-19.4178735316664</v>
      </c>
      <c r="N30" s="52" t="str">
        <f aca="false">IF(AND(ISNUMBER(G30),ISNUMBER(F30)),(G30-F30),"delete")</f>
        <v>delete</v>
      </c>
      <c r="O30" s="52" t="str">
        <f aca="false">IF(AND(ISNUMBER(H30),ISNUMBER(G30)),(H30-G30),"delete")</f>
        <v>delete</v>
      </c>
      <c r="P30" s="52" t="str">
        <f aca="false">IF(AND(ISNUMBER(I30),ISNUMBER(H30)),(I30-H30),"delete")</f>
        <v>delete</v>
      </c>
      <c r="Q30" s="9"/>
      <c r="R30" s="53" t="n">
        <f aca="false">IF(SUMPRODUCT(D30:I30,D30:I30,$D$43:$I$43)&gt;0,1,0)</f>
        <v>1</v>
      </c>
      <c r="S30" s="54"/>
      <c r="T30" s="11"/>
      <c r="U30" s="20" t="str">
        <f aca="false">C30</f>
        <v>Alex</v>
      </c>
      <c r="V30" s="55" t="n">
        <f aca="false">100*LN(D30)</f>
        <v>838.523413392346</v>
      </c>
      <c r="W30" s="55" t="n">
        <f aca="false">100*LN(E30)</f>
        <v>838.833336014022</v>
      </c>
      <c r="X30" s="55" t="n">
        <f aca="false">100*LN(F30)</f>
        <v>838.390588800927</v>
      </c>
      <c r="Y30" s="55" t="e">
        <f aca="false">100*LN(G30)</f>
        <v>#VALUE!</v>
      </c>
      <c r="Z30" s="55" t="e">
        <f aca="false">100*LN(H30)</f>
        <v>#VALUE!</v>
      </c>
      <c r="AA30" s="55" t="e">
        <f aca="false">100*LN(I30)</f>
        <v>#VALUE!</v>
      </c>
      <c r="AB30" s="25"/>
      <c r="AC30" s="25"/>
      <c r="AD30" s="25" t="n">
        <f aca="false">IF(AND(ISNUMBER(W30),ISNUMBER(V30)),(W30-V30),"delete")</f>
        <v>0.309922621676037</v>
      </c>
      <c r="AE30" s="25" t="n">
        <f aca="false">IF(AND(ISNUMBER(X30),ISNUMBER(W30)),(X30-W30),"delete")</f>
        <v>-0.442747213094549</v>
      </c>
      <c r="AF30" s="25" t="str">
        <f aca="false">IF(AND(ISNUMBER(Y30),ISNUMBER(X30)),(Y30-X30),"delete")</f>
        <v>delete</v>
      </c>
      <c r="AG30" s="25" t="str">
        <f aca="false">IF(AND(ISNUMBER(Z30),ISNUMBER(Y30)),(Z30-Y30),"delete")</f>
        <v>delete</v>
      </c>
      <c r="AH30" s="25" t="str">
        <f aca="false">IF(AND(ISNUMBER(AA30),ISNUMBER(Z30)),(AA30-Z30),"delete")</f>
        <v>delete</v>
      </c>
      <c r="AI30" s="11"/>
      <c r="AJ30" s="47" t="e">
        <f aca="false">IF(SUMPRODUCT(V30:AA30,V30:AA30,$V$43:$AA$43)&gt;0,1,0)</f>
        <v>#VALUE!</v>
      </c>
      <c r="AK30" s="56"/>
    </row>
    <row r="31" customFormat="false" ht="12" hidden="false" customHeight="false" outlineLevel="0" collapsed="false">
      <c r="A31" s="9"/>
      <c r="B31" s="9"/>
      <c r="C31" s="57" t="s">
        <v>53</v>
      </c>
      <c r="D31" s="58" t="n">
        <v>2395.08540474767</v>
      </c>
      <c r="E31" s="58" t="n">
        <v>2412.85978660067</v>
      </c>
      <c r="F31" s="58" t="n">
        <v>2410.736005732</v>
      </c>
      <c r="G31" s="58"/>
      <c r="J31" s="59"/>
      <c r="K31" s="9"/>
      <c r="L31" s="52" t="n">
        <f aca="false">IF(AND(ISNUMBER(E31),ISNUMBER(D31)),(E31-D31),"delete")</f>
        <v>17.7743818530007</v>
      </c>
      <c r="M31" s="52" t="n">
        <f aca="false">IF(AND(ISNUMBER(F31),ISNUMBER(E31)),(F31-E31),"delete")</f>
        <v>-2.12378086866738</v>
      </c>
      <c r="N31" s="52" t="str">
        <f aca="false">IF(AND(ISNUMBER(G31),ISNUMBER(F31)),(G31-F31),"delete")</f>
        <v>delete</v>
      </c>
      <c r="O31" s="52" t="str">
        <f aca="false">IF(AND(ISNUMBER(H31),ISNUMBER(G31)),(H31-G31),"delete")</f>
        <v>delete</v>
      </c>
      <c r="P31" s="52" t="str">
        <f aca="false">IF(AND(ISNUMBER(I31),ISNUMBER(H31)),(I31-H31),"delete")</f>
        <v>delete</v>
      </c>
      <c r="Q31" s="9"/>
      <c r="R31" s="53" t="n">
        <f aca="false">IF(SUMPRODUCT(D31:I31,D31:I31,$D$43:$I$43)&gt;0,1,0)</f>
        <v>1</v>
      </c>
      <c r="S31" s="54"/>
      <c r="T31" s="11"/>
      <c r="U31" s="20" t="str">
        <f aca="false">C31</f>
        <v>Ariel</v>
      </c>
      <c r="V31" s="55" t="n">
        <f aca="false">100*LN(D31)</f>
        <v>778.117416881159</v>
      </c>
      <c r="W31" s="55" t="n">
        <f aca="false">100*LN(E31)</f>
        <v>778.856795643597</v>
      </c>
      <c r="X31" s="55" t="n">
        <f aca="false">100*LN(F31)</f>
        <v>778.768737642996</v>
      </c>
      <c r="Y31" s="55" t="e">
        <f aca="false">100*LN(G31)</f>
        <v>#VALUE!</v>
      </c>
      <c r="Z31" s="55" t="e">
        <f aca="false">100*LN(H31)</f>
        <v>#VALUE!</v>
      </c>
      <c r="AA31" s="55" t="e">
        <f aca="false">100*LN(I31)</f>
        <v>#VALUE!</v>
      </c>
      <c r="AB31" s="25"/>
      <c r="AC31" s="25"/>
      <c r="AD31" s="25" t="n">
        <f aca="false">IF(AND(ISNUMBER(W31),ISNUMBER(V31)),(W31-V31),"delete")</f>
        <v>0.739378762437241</v>
      </c>
      <c r="AE31" s="25" t="n">
        <f aca="false">IF(AND(ISNUMBER(X31),ISNUMBER(W31)),(X31-W31),"delete")</f>
        <v>-0.0880580006011087</v>
      </c>
      <c r="AF31" s="25" t="str">
        <f aca="false">IF(AND(ISNUMBER(Y31),ISNUMBER(X31)),(Y31-X31),"delete")</f>
        <v>delete</v>
      </c>
      <c r="AG31" s="25" t="str">
        <f aca="false">IF(AND(ISNUMBER(Z31),ISNUMBER(Y31)),(Z31-Y31),"delete")</f>
        <v>delete</v>
      </c>
      <c r="AH31" s="25" t="str">
        <f aca="false">IF(AND(ISNUMBER(AA31),ISNUMBER(Z31)),(AA31-Z31),"delete")</f>
        <v>delete</v>
      </c>
      <c r="AI31" s="11"/>
      <c r="AJ31" s="47" t="e">
        <f aca="false">IF(SUMPRODUCT(V31:AA31,V31:AA31,$V$43:$AA$43)&gt;0,1,0)</f>
        <v>#VALUE!</v>
      </c>
      <c r="AK31" s="56"/>
    </row>
    <row r="32" customFormat="false" ht="12" hidden="false" customHeight="false" outlineLevel="0" collapsed="false">
      <c r="A32" s="9"/>
      <c r="B32" s="9"/>
      <c r="C32" s="57" t="s">
        <v>54</v>
      </c>
      <c r="D32" s="58" t="n">
        <v>1836.8436458235</v>
      </c>
      <c r="E32" s="58" t="n">
        <v>1825.40107249033</v>
      </c>
      <c r="F32" s="58" t="n">
        <v>1825.54630515333</v>
      </c>
      <c r="G32" s="58"/>
      <c r="J32" s="59"/>
      <c r="K32" s="9"/>
      <c r="L32" s="52" t="n">
        <f aca="false">IF(AND(ISNUMBER(E32),ISNUMBER(D32)),(E32-D32),"delete")</f>
        <v>-11.4425733331666</v>
      </c>
      <c r="M32" s="52" t="n">
        <f aca="false">IF(AND(ISNUMBER(F32),ISNUMBER(E32)),(F32-E32),"delete")</f>
        <v>0.145232662999888</v>
      </c>
      <c r="N32" s="52" t="str">
        <f aca="false">IF(AND(ISNUMBER(G32),ISNUMBER(F32)),(G32-F32),"delete")</f>
        <v>delete</v>
      </c>
      <c r="O32" s="52" t="str">
        <f aca="false">IF(AND(ISNUMBER(H32),ISNUMBER(G32)),(H32-G32),"delete")</f>
        <v>delete</v>
      </c>
      <c r="P32" s="52" t="str">
        <f aca="false">IF(AND(ISNUMBER(I32),ISNUMBER(H32)),(I32-H32),"delete")</f>
        <v>delete</v>
      </c>
      <c r="Q32" s="9"/>
      <c r="R32" s="53" t="n">
        <f aca="false">IF(SUMPRODUCT(D32:I32,D32:I32,$D$43:$I$43)&gt;0,1,0)</f>
        <v>1</v>
      </c>
      <c r="S32" s="54"/>
      <c r="T32" s="11"/>
      <c r="U32" s="20" t="str">
        <f aca="false">C32</f>
        <v>Ashley</v>
      </c>
      <c r="V32" s="55" t="n">
        <f aca="false">100*LN(D32)</f>
        <v>751.58039677242</v>
      </c>
      <c r="W32" s="55" t="n">
        <f aca="false">100*LN(E32)</f>
        <v>750.955500761977</v>
      </c>
      <c r="X32" s="55" t="n">
        <f aca="false">100*LN(F32)</f>
        <v>750.963456651123</v>
      </c>
      <c r="Y32" s="55" t="e">
        <f aca="false">100*LN(G32)</f>
        <v>#VALUE!</v>
      </c>
      <c r="Z32" s="55" t="e">
        <f aca="false">100*LN(H32)</f>
        <v>#VALUE!</v>
      </c>
      <c r="AA32" s="55" t="e">
        <f aca="false">100*LN(I32)</f>
        <v>#VALUE!</v>
      </c>
      <c r="AB32" s="25"/>
      <c r="AC32" s="25"/>
      <c r="AD32" s="25" t="n">
        <f aca="false">IF(AND(ISNUMBER(W32),ISNUMBER(V32)),(W32-V32),"delete")</f>
        <v>-0.624896010443422</v>
      </c>
      <c r="AE32" s="25" t="n">
        <f aca="false">IF(AND(ISNUMBER(X32),ISNUMBER(W32)),(X32-W32),"delete")</f>
        <v>0.00795588914627388</v>
      </c>
      <c r="AF32" s="25" t="str">
        <f aca="false">IF(AND(ISNUMBER(Y32),ISNUMBER(X32)),(Y32-X32),"delete")</f>
        <v>delete</v>
      </c>
      <c r="AG32" s="25" t="str">
        <f aca="false">IF(AND(ISNUMBER(Z32),ISNUMBER(Y32)),(Z32-Y32),"delete")</f>
        <v>delete</v>
      </c>
      <c r="AH32" s="25" t="str">
        <f aca="false">IF(AND(ISNUMBER(AA32),ISNUMBER(Z32)),(AA32-Z32),"delete")</f>
        <v>delete</v>
      </c>
      <c r="AI32" s="11"/>
      <c r="AJ32" s="47" t="e">
        <f aca="false">IF(SUMPRODUCT(V32:AA32,V32:AA32,$V$43:$AA$43)&gt;0,1,0)</f>
        <v>#VALUE!</v>
      </c>
      <c r="AK32" s="56"/>
    </row>
    <row r="33" customFormat="false" ht="12" hidden="false" customHeight="false" outlineLevel="0" collapsed="false">
      <c r="A33" s="9"/>
      <c r="B33" s="9"/>
      <c r="C33" s="57" t="s">
        <v>55</v>
      </c>
      <c r="D33" s="58" t="n">
        <v>5002.603626922</v>
      </c>
      <c r="E33" s="58" t="n">
        <v>5007.92021796467</v>
      </c>
      <c r="F33" s="58" t="n">
        <v>5010.775138067</v>
      </c>
      <c r="G33" s="58"/>
      <c r="J33" s="59"/>
      <c r="K33" s="9"/>
      <c r="L33" s="52" t="n">
        <f aca="false">IF(AND(ISNUMBER(E33),ISNUMBER(D33)),(E33-D33),"delete")</f>
        <v>5.31659104266601</v>
      </c>
      <c r="M33" s="52" t="n">
        <f aca="false">IF(AND(ISNUMBER(F33),ISNUMBER(E33)),(F33-E33),"delete")</f>
        <v>2.85492010233338</v>
      </c>
      <c r="N33" s="52" t="str">
        <f aca="false">IF(AND(ISNUMBER(G33),ISNUMBER(F33)),(G33-F33),"delete")</f>
        <v>delete</v>
      </c>
      <c r="O33" s="52" t="str">
        <f aca="false">IF(AND(ISNUMBER(H33),ISNUMBER(G33)),(H33-G33),"delete")</f>
        <v>delete</v>
      </c>
      <c r="P33" s="52" t="str">
        <f aca="false">IF(AND(ISNUMBER(I33),ISNUMBER(H33)),(I33-H33),"delete")</f>
        <v>delete</v>
      </c>
      <c r="Q33" s="9"/>
      <c r="R33" s="53" t="n">
        <f aca="false">IF(SUMPRODUCT(D33:I33,D33:I33,$D$43:$I$43)&gt;0,1,0)</f>
        <v>1</v>
      </c>
      <c r="S33" s="54"/>
      <c r="T33" s="11"/>
      <c r="U33" s="20" t="str">
        <f aca="false">C33</f>
        <v>Bernie</v>
      </c>
      <c r="V33" s="55" t="n">
        <f aca="false">100*LN(D33)</f>
        <v>851.771378127022</v>
      </c>
      <c r="W33" s="55" t="n">
        <f aca="false">100*LN(E33)</f>
        <v>851.877598173544</v>
      </c>
      <c r="X33" s="55" t="n">
        <f aca="false">100*LN(F33)</f>
        <v>851.934590028833</v>
      </c>
      <c r="Y33" s="55" t="e">
        <f aca="false">100*LN(G33)</f>
        <v>#VALUE!</v>
      </c>
      <c r="Z33" s="55" t="e">
        <f aca="false">100*LN(H33)</f>
        <v>#VALUE!</v>
      </c>
      <c r="AA33" s="55" t="e">
        <f aca="false">100*LN(I33)</f>
        <v>#VALUE!</v>
      </c>
      <c r="AB33" s="25"/>
      <c r="AC33" s="25"/>
      <c r="AD33" s="25" t="n">
        <f aca="false">IF(AND(ISNUMBER(W33),ISNUMBER(V33)),(W33-V33),"delete")</f>
        <v>0.106220046521571</v>
      </c>
      <c r="AE33" s="25" t="n">
        <f aca="false">IF(AND(ISNUMBER(X33),ISNUMBER(W33)),(X33-W33),"delete")</f>
        <v>0.0569918552896525</v>
      </c>
      <c r="AF33" s="25" t="str">
        <f aca="false">IF(AND(ISNUMBER(Y33),ISNUMBER(X33)),(Y33-X33),"delete")</f>
        <v>delete</v>
      </c>
      <c r="AG33" s="25" t="str">
        <f aca="false">IF(AND(ISNUMBER(Z33),ISNUMBER(Y33)),(Z33-Y33),"delete")</f>
        <v>delete</v>
      </c>
      <c r="AH33" s="25" t="str">
        <f aca="false">IF(AND(ISNUMBER(AA33),ISNUMBER(Z33)),(AA33-Z33),"delete")</f>
        <v>delete</v>
      </c>
      <c r="AI33" s="11"/>
      <c r="AJ33" s="47" t="e">
        <f aca="false">IF(SUMPRODUCT(V33:AA33,V33:AA33,$V$43:$AA$43)&gt;0,1,0)</f>
        <v>#VALUE!</v>
      </c>
      <c r="AK33" s="56"/>
    </row>
    <row r="34" customFormat="false" ht="12" hidden="false" customHeight="false" outlineLevel="0" collapsed="false">
      <c r="A34" s="9"/>
      <c r="B34" s="9"/>
      <c r="C34" s="57" t="s">
        <v>56</v>
      </c>
      <c r="D34" s="58" t="n">
        <v>4134.46608415033</v>
      </c>
      <c r="E34" s="58" t="n">
        <v>4114.299279605</v>
      </c>
      <c r="F34" s="58" t="n">
        <v>4109.78789257733</v>
      </c>
      <c r="G34" s="58"/>
      <c r="J34" s="59"/>
      <c r="K34" s="9"/>
      <c r="L34" s="52" t="n">
        <f aca="false">IF(AND(ISNUMBER(E34),ISNUMBER(D34)),(E34-D34),"delete")</f>
        <v>-20.1668045453316</v>
      </c>
      <c r="M34" s="52" t="n">
        <f aca="false">IF(AND(ISNUMBER(F34),ISNUMBER(E34)),(F34-E34),"delete")</f>
        <v>-4.51138702766821</v>
      </c>
      <c r="N34" s="52" t="str">
        <f aca="false">IF(AND(ISNUMBER(G34),ISNUMBER(F34)),(G34-F34),"delete")</f>
        <v>delete</v>
      </c>
      <c r="O34" s="52" t="str">
        <f aca="false">IF(AND(ISNUMBER(H34),ISNUMBER(G34)),(H34-G34),"delete")</f>
        <v>delete</v>
      </c>
      <c r="P34" s="52" t="str">
        <f aca="false">IF(AND(ISNUMBER(I34),ISNUMBER(H34)),(I34-H34),"delete")</f>
        <v>delete</v>
      </c>
      <c r="Q34" s="9"/>
      <c r="R34" s="53" t="n">
        <f aca="false">IF(SUMPRODUCT(D34:I34,D34:I34,$D$43:$I$43)&gt;0,1,0)</f>
        <v>1</v>
      </c>
      <c r="S34" s="54"/>
      <c r="T34" s="11"/>
      <c r="U34" s="20" t="str">
        <f aca="false">C34</f>
        <v>Casey</v>
      </c>
      <c r="V34" s="55" t="n">
        <f aca="false">100*LN(D34)</f>
        <v>832.711347799648</v>
      </c>
      <c r="W34" s="55" t="n">
        <f aca="false">100*LN(E34)</f>
        <v>832.222381418951</v>
      </c>
      <c r="X34" s="55" t="n">
        <f aca="false">100*LN(F34)</f>
        <v>832.112669851314</v>
      </c>
      <c r="Y34" s="55" t="e">
        <f aca="false">100*LN(G34)</f>
        <v>#VALUE!</v>
      </c>
      <c r="Z34" s="55" t="e">
        <f aca="false">100*LN(H34)</f>
        <v>#VALUE!</v>
      </c>
      <c r="AA34" s="55" t="e">
        <f aca="false">100*LN(I34)</f>
        <v>#VALUE!</v>
      </c>
      <c r="AB34" s="25"/>
      <c r="AC34" s="25"/>
      <c r="AD34" s="25" t="n">
        <f aca="false">IF(AND(ISNUMBER(W34),ISNUMBER(V34)),(W34-V34),"delete")</f>
        <v>-0.488966380696979</v>
      </c>
      <c r="AE34" s="25" t="n">
        <f aca="false">IF(AND(ISNUMBER(X34),ISNUMBER(W34)),(X34-W34),"delete")</f>
        <v>-0.109711567636282</v>
      </c>
      <c r="AF34" s="25" t="str">
        <f aca="false">IF(AND(ISNUMBER(Y34),ISNUMBER(X34)),(Y34-X34),"delete")</f>
        <v>delete</v>
      </c>
      <c r="AG34" s="25" t="str">
        <f aca="false">IF(AND(ISNUMBER(Z34),ISNUMBER(Y34)),(Z34-Y34),"delete")</f>
        <v>delete</v>
      </c>
      <c r="AH34" s="25" t="str">
        <f aca="false">IF(AND(ISNUMBER(AA34),ISNUMBER(Z34)),(AA34-Z34),"delete")</f>
        <v>delete</v>
      </c>
      <c r="AI34" s="11"/>
      <c r="AJ34" s="47" t="e">
        <f aca="false">IF(SUMPRODUCT(V34:AA34,V34:AA34,$V$43:$AA$43)&gt;0,1,0)</f>
        <v>#VALUE!</v>
      </c>
      <c r="AK34" s="56"/>
    </row>
    <row r="35" customFormat="false" ht="12" hidden="false" customHeight="false" outlineLevel="0" collapsed="false">
      <c r="A35" s="9"/>
      <c r="B35" s="9"/>
      <c r="C35" s="57" t="s">
        <v>57</v>
      </c>
      <c r="D35" s="58" t="n">
        <v>3087.87230106433</v>
      </c>
      <c r="E35" s="58" t="n">
        <v>3079.63570307733</v>
      </c>
      <c r="F35" s="58" t="n">
        <v>3080.47691726833</v>
      </c>
      <c r="G35" s="58"/>
      <c r="J35" s="59"/>
      <c r="K35" s="9"/>
      <c r="L35" s="52" t="n">
        <f aca="false">IF(AND(ISNUMBER(E35),ISNUMBER(D35)),(E35-D35),"delete")</f>
        <v>-8.23659798699964</v>
      </c>
      <c r="M35" s="52" t="n">
        <f aca="false">IF(AND(ISNUMBER(F35),ISNUMBER(E35)),(F35-E35),"delete")</f>
        <v>0.841214190999835</v>
      </c>
      <c r="N35" s="52" t="str">
        <f aca="false">IF(AND(ISNUMBER(G35),ISNUMBER(F35)),(G35-F35),"delete")</f>
        <v>delete</v>
      </c>
      <c r="O35" s="52" t="str">
        <f aca="false">IF(AND(ISNUMBER(H35),ISNUMBER(G35)),(H35-G35),"delete")</f>
        <v>delete</v>
      </c>
      <c r="P35" s="52" t="str">
        <f aca="false">IF(AND(ISNUMBER(I35),ISNUMBER(H35)),(I35-H35),"delete")</f>
        <v>delete</v>
      </c>
      <c r="Q35" s="9"/>
      <c r="R35" s="53" t="n">
        <f aca="false">IF(SUMPRODUCT(D35:I35,D35:I35,$D$43:$I$43)&gt;0,1,0)</f>
        <v>1</v>
      </c>
      <c r="S35" s="54"/>
      <c r="T35" s="11"/>
      <c r="U35" s="20" t="str">
        <f aca="false">C35</f>
        <v>Chris</v>
      </c>
      <c r="V35" s="55" t="n">
        <f aca="false">100*LN(D35)</f>
        <v>803.523755700732</v>
      </c>
      <c r="W35" s="55" t="n">
        <f aca="false">100*LN(E35)</f>
        <v>803.256659075056</v>
      </c>
      <c r="X35" s="55" t="n">
        <f aca="false">100*LN(F35)</f>
        <v>803.283970724958</v>
      </c>
      <c r="Y35" s="55" t="e">
        <f aca="false">100*LN(G35)</f>
        <v>#VALUE!</v>
      </c>
      <c r="Z35" s="55" t="e">
        <f aca="false">100*LN(H35)</f>
        <v>#VALUE!</v>
      </c>
      <c r="AA35" s="55" t="e">
        <f aca="false">100*LN(I35)</f>
        <v>#VALUE!</v>
      </c>
      <c r="AB35" s="25"/>
      <c r="AC35" s="25"/>
      <c r="AD35" s="25" t="n">
        <f aca="false">IF(AND(ISNUMBER(W35),ISNUMBER(V35)),(W35-V35),"delete")</f>
        <v>-0.267096625676572</v>
      </c>
      <c r="AE35" s="25" t="n">
        <f aca="false">IF(AND(ISNUMBER(X35),ISNUMBER(W35)),(X35-W35),"delete")</f>
        <v>0.0273116499022308</v>
      </c>
      <c r="AF35" s="25" t="str">
        <f aca="false">IF(AND(ISNUMBER(Y35),ISNUMBER(X35)),(Y35-X35),"delete")</f>
        <v>delete</v>
      </c>
      <c r="AG35" s="25" t="str">
        <f aca="false">IF(AND(ISNUMBER(Z35),ISNUMBER(Y35)),(Z35-Y35),"delete")</f>
        <v>delete</v>
      </c>
      <c r="AH35" s="25" t="str">
        <f aca="false">IF(AND(ISNUMBER(AA35),ISNUMBER(Z35)),(AA35-Z35),"delete")</f>
        <v>delete</v>
      </c>
      <c r="AI35" s="11"/>
      <c r="AJ35" s="47" t="e">
        <f aca="false">IF(SUMPRODUCT(V35:AA35,V35:AA35,$V$43:$AA$43)&gt;0,1,0)</f>
        <v>#VALUE!</v>
      </c>
      <c r="AK35" s="56"/>
    </row>
    <row r="36" customFormat="false" ht="12" hidden="false" customHeight="false" outlineLevel="0" collapsed="false">
      <c r="A36" s="9"/>
      <c r="B36" s="9"/>
      <c r="C36" s="57" t="s">
        <v>58</v>
      </c>
      <c r="D36" s="58" t="n">
        <v>3028.54320483433</v>
      </c>
      <c r="E36" s="58" t="n">
        <v>3027.738115521</v>
      </c>
      <c r="F36" s="58" t="n">
        <v>3033.67221531067</v>
      </c>
      <c r="G36" s="58"/>
      <c r="J36" s="59"/>
      <c r="K36" s="9"/>
      <c r="L36" s="52" t="n">
        <f aca="false">IF(AND(ISNUMBER(E36),ISNUMBER(D36)),(E36-D36),"delete")</f>
        <v>-0.80508931333361</v>
      </c>
      <c r="M36" s="52" t="n">
        <f aca="false">IF(AND(ISNUMBER(F36),ISNUMBER(E36)),(F36-E36),"delete")</f>
        <v>5.93409978966611</v>
      </c>
      <c r="N36" s="52" t="str">
        <f aca="false">IF(AND(ISNUMBER(G36),ISNUMBER(F36)),(G36-F36),"delete")</f>
        <v>delete</v>
      </c>
      <c r="O36" s="52" t="str">
        <f aca="false">IF(AND(ISNUMBER(H36),ISNUMBER(G36)),(H36-G36),"delete")</f>
        <v>delete</v>
      </c>
      <c r="P36" s="52" t="str">
        <f aca="false">IF(AND(ISNUMBER(I36),ISNUMBER(H36)),(I36-H36),"delete")</f>
        <v>delete</v>
      </c>
      <c r="Q36" s="9"/>
      <c r="R36" s="53" t="n">
        <f aca="false">IF(SUMPRODUCT(D36:I36,D36:I36,$D$43:$I$43)&gt;0,1,0)</f>
        <v>1</v>
      </c>
      <c r="S36" s="54"/>
      <c r="T36" s="11"/>
      <c r="U36" s="20" t="str">
        <f aca="false">C36</f>
        <v>Corey</v>
      </c>
      <c r="V36" s="55" t="n">
        <f aca="false">100*LN(D36)</f>
        <v>801.583699240289</v>
      </c>
      <c r="W36" s="55" t="n">
        <f aca="false">100*LN(E36)</f>
        <v>801.557112320842</v>
      </c>
      <c r="X36" s="55" t="n">
        <f aca="false">100*LN(F36)</f>
        <v>801.752911692988</v>
      </c>
      <c r="Y36" s="55" t="e">
        <f aca="false">100*LN(G36)</f>
        <v>#VALUE!</v>
      </c>
      <c r="Z36" s="55" t="e">
        <f aca="false">100*LN(H36)</f>
        <v>#VALUE!</v>
      </c>
      <c r="AA36" s="55" t="e">
        <f aca="false">100*LN(I36)</f>
        <v>#VALUE!</v>
      </c>
      <c r="AB36" s="25"/>
      <c r="AC36" s="25"/>
      <c r="AD36" s="25" t="n">
        <f aca="false">IF(AND(ISNUMBER(W36),ISNUMBER(V36)),(W36-V36),"delete")</f>
        <v>-0.0265869194474817</v>
      </c>
      <c r="AE36" s="25" t="n">
        <f aca="false">IF(AND(ISNUMBER(X36),ISNUMBER(W36)),(X36-W36),"delete")</f>
        <v>0.195799372146212</v>
      </c>
      <c r="AF36" s="25" t="str">
        <f aca="false">IF(AND(ISNUMBER(Y36),ISNUMBER(X36)),(Y36-X36),"delete")</f>
        <v>delete</v>
      </c>
      <c r="AG36" s="25" t="str">
        <f aca="false">IF(AND(ISNUMBER(Z36),ISNUMBER(Y36)),(Z36-Y36),"delete")</f>
        <v>delete</v>
      </c>
      <c r="AH36" s="25" t="str">
        <f aca="false">IF(AND(ISNUMBER(AA36),ISNUMBER(Z36)),(AA36-Z36),"delete")</f>
        <v>delete</v>
      </c>
      <c r="AI36" s="11"/>
      <c r="AJ36" s="47" t="e">
        <f aca="false">IF(SUMPRODUCT(V36:AA36,V36:AA36,$V$43:$AA$43)&gt;0,1,0)</f>
        <v>#VALUE!</v>
      </c>
      <c r="AK36" s="56"/>
    </row>
    <row r="37" customFormat="false" ht="12" hidden="false" customHeight="false" outlineLevel="0" collapsed="false">
      <c r="A37" s="9"/>
      <c r="B37" s="9"/>
      <c r="C37" s="57" t="s">
        <v>59</v>
      </c>
      <c r="D37" s="58" t="n">
        <v>2708.84316837467</v>
      </c>
      <c r="E37" s="58" t="n">
        <v>2703.94864113633</v>
      </c>
      <c r="F37" s="58" t="n">
        <v>2713.69954039467</v>
      </c>
      <c r="G37" s="58"/>
      <c r="J37" s="59"/>
      <c r="K37" s="9"/>
      <c r="L37" s="52" t="n">
        <f aca="false">IF(AND(ISNUMBER(E37),ISNUMBER(D37)),(E37-D37),"delete")</f>
        <v>-4.89452723833392</v>
      </c>
      <c r="M37" s="52" t="n">
        <f aca="false">IF(AND(ISNUMBER(F37),ISNUMBER(E37)),(F37-E37),"delete")</f>
        <v>9.7508992583339</v>
      </c>
      <c r="N37" s="52" t="str">
        <f aca="false">IF(AND(ISNUMBER(G37),ISNUMBER(F37)),(G37-F37),"delete")</f>
        <v>delete</v>
      </c>
      <c r="O37" s="52" t="str">
        <f aca="false">IF(AND(ISNUMBER(H37),ISNUMBER(G37)),(H37-G37),"delete")</f>
        <v>delete</v>
      </c>
      <c r="P37" s="52" t="str">
        <f aca="false">IF(AND(ISNUMBER(I37),ISNUMBER(H37)),(I37-H37),"delete")</f>
        <v>delete</v>
      </c>
      <c r="Q37" s="9"/>
      <c r="R37" s="53" t="n">
        <f aca="false">IF(SUMPRODUCT(D37:I37,D37:I37,$D$43:$I$43)&gt;0,1,0)</f>
        <v>1</v>
      </c>
      <c r="S37" s="54"/>
      <c r="T37" s="11"/>
      <c r="U37" s="20" t="str">
        <f aca="false">C37</f>
        <v>Courtney</v>
      </c>
      <c r="V37" s="55" t="n">
        <f aca="false">100*LN(D37)</f>
        <v>790.427694759812</v>
      </c>
      <c r="W37" s="55" t="n">
        <f aca="false">100*LN(E37)</f>
        <v>790.246844331987</v>
      </c>
      <c r="X37" s="55" t="n">
        <f aca="false">100*LN(F37)</f>
        <v>790.606812696884</v>
      </c>
      <c r="Y37" s="55" t="e">
        <f aca="false">100*LN(G37)</f>
        <v>#VALUE!</v>
      </c>
      <c r="Z37" s="55" t="e">
        <f aca="false">100*LN(H37)</f>
        <v>#VALUE!</v>
      </c>
      <c r="AA37" s="55" t="e">
        <f aca="false">100*LN(I37)</f>
        <v>#VALUE!</v>
      </c>
      <c r="AB37" s="25"/>
      <c r="AC37" s="25"/>
      <c r="AD37" s="25" t="n">
        <f aca="false">IF(AND(ISNUMBER(W37),ISNUMBER(V37)),(W37-V37),"delete")</f>
        <v>-0.180850427824453</v>
      </c>
      <c r="AE37" s="25" t="n">
        <f aca="false">IF(AND(ISNUMBER(X37),ISNUMBER(W37)),(X37-W37),"delete")</f>
        <v>0.359968364896531</v>
      </c>
      <c r="AF37" s="25" t="str">
        <f aca="false">IF(AND(ISNUMBER(Y37),ISNUMBER(X37)),(Y37-X37),"delete")</f>
        <v>delete</v>
      </c>
      <c r="AG37" s="25" t="str">
        <f aca="false">IF(AND(ISNUMBER(Z37),ISNUMBER(Y37)),(Z37-Y37),"delete")</f>
        <v>delete</v>
      </c>
      <c r="AH37" s="25" t="str">
        <f aca="false">IF(AND(ISNUMBER(AA37),ISNUMBER(Z37)),(AA37-Z37),"delete")</f>
        <v>delete</v>
      </c>
      <c r="AI37" s="11"/>
      <c r="AJ37" s="47" t="e">
        <f aca="false">IF(SUMPRODUCT(V37:AA37,V37:AA37,$V$43:$AA$43)&gt;0,1,0)</f>
        <v>#VALUE!</v>
      </c>
      <c r="AK37" s="56"/>
    </row>
    <row r="38" customFormat="false" ht="12" hidden="false" customHeight="false" outlineLevel="0" collapsed="false">
      <c r="A38" s="9"/>
      <c r="B38" s="9"/>
      <c r="C38" s="57" t="s">
        <v>60</v>
      </c>
      <c r="D38" s="58" t="n">
        <v>2180.05120641833</v>
      </c>
      <c r="E38" s="58" t="n">
        <v>2181.65639151733</v>
      </c>
      <c r="F38" s="58" t="n">
        <v>2186.20117254267</v>
      </c>
      <c r="G38" s="58"/>
      <c r="J38" s="59"/>
      <c r="K38" s="9"/>
      <c r="L38" s="52" t="n">
        <f aca="false">IF(AND(ISNUMBER(E38),ISNUMBER(D38)),(E38-D38),"delete")</f>
        <v>1.60518509900021</v>
      </c>
      <c r="M38" s="52" t="n">
        <f aca="false">IF(AND(ISNUMBER(F38),ISNUMBER(E38)),(F38-E38),"delete")</f>
        <v>4.54478102533358</v>
      </c>
      <c r="N38" s="52" t="str">
        <f aca="false">IF(AND(ISNUMBER(G38),ISNUMBER(F38)),(G38-F38),"delete")</f>
        <v>delete</v>
      </c>
      <c r="O38" s="52" t="str">
        <f aca="false">IF(AND(ISNUMBER(H38),ISNUMBER(G38)),(H38-G38),"delete")</f>
        <v>delete</v>
      </c>
      <c r="P38" s="52" t="str">
        <f aca="false">IF(AND(ISNUMBER(I38),ISNUMBER(H38)),(I38-H38),"delete")</f>
        <v>delete</v>
      </c>
      <c r="Q38" s="9"/>
      <c r="R38" s="53" t="n">
        <f aca="false">IF(SUMPRODUCT(D38:I38,D38:I38,$D$43:$I$43)&gt;0,1,0)</f>
        <v>1</v>
      </c>
      <c r="S38" s="54"/>
      <c r="T38" s="11"/>
      <c r="U38" s="20" t="str">
        <f aca="false">C38</f>
        <v>Devon</v>
      </c>
      <c r="V38" s="55" t="n">
        <f aca="false">100*LN(D38)</f>
        <v>768.710364468999</v>
      </c>
      <c r="W38" s="55" t="n">
        <f aca="false">100*LN(E38)</f>
        <v>768.783967989429</v>
      </c>
      <c r="X38" s="55" t="n">
        <f aca="false">100*LN(F38)</f>
        <v>768.992069219783</v>
      </c>
      <c r="Y38" s="55" t="e">
        <f aca="false">100*LN(G38)</f>
        <v>#VALUE!</v>
      </c>
      <c r="Z38" s="55" t="e">
        <f aca="false">100*LN(H38)</f>
        <v>#VALUE!</v>
      </c>
      <c r="AA38" s="55" t="e">
        <f aca="false">100*LN(I38)</f>
        <v>#VALUE!</v>
      </c>
      <c r="AB38" s="25"/>
      <c r="AC38" s="25"/>
      <c r="AD38" s="25" t="n">
        <f aca="false">IF(AND(ISNUMBER(W38),ISNUMBER(V38)),(W38-V38),"delete")</f>
        <v>0.073603520429856</v>
      </c>
      <c r="AE38" s="25" t="n">
        <f aca="false">IF(AND(ISNUMBER(X38),ISNUMBER(W38)),(X38-W38),"delete")</f>
        <v>0.2081012303546</v>
      </c>
      <c r="AF38" s="25" t="str">
        <f aca="false">IF(AND(ISNUMBER(Y38),ISNUMBER(X38)),(Y38-X38),"delete")</f>
        <v>delete</v>
      </c>
      <c r="AG38" s="25" t="str">
        <f aca="false">IF(AND(ISNUMBER(Z38),ISNUMBER(Y38)),(Z38-Y38),"delete")</f>
        <v>delete</v>
      </c>
      <c r="AH38" s="25" t="str">
        <f aca="false">IF(AND(ISNUMBER(AA38),ISNUMBER(Z38)),(AA38-Z38),"delete")</f>
        <v>delete</v>
      </c>
      <c r="AI38" s="11"/>
      <c r="AJ38" s="47" t="e">
        <f aca="false">IF(SUMPRODUCT(V38:AA38,V38:AA38,$V$43:$AA$43)&gt;0,1,0)</f>
        <v>#VALUE!</v>
      </c>
      <c r="AK38" s="56"/>
    </row>
    <row r="39" customFormat="false" ht="12" hidden="false" customHeight="false" outlineLevel="0" collapsed="false">
      <c r="A39" s="9"/>
      <c r="B39" s="9"/>
      <c r="C39" s="57" t="s">
        <v>61</v>
      </c>
      <c r="D39" s="58" t="n">
        <v>1675.668878416</v>
      </c>
      <c r="E39" s="58" t="n">
        <v>1672.15870056167</v>
      </c>
      <c r="F39" s="58" t="n">
        <v>1671.684519284</v>
      </c>
      <c r="G39" s="58"/>
      <c r="J39" s="59"/>
      <c r="K39" s="9"/>
      <c r="L39" s="52" t="n">
        <f aca="false">IF(AND(ISNUMBER(E39),ISNUMBER(D39)),(E39-D39),"delete")</f>
        <v>-3.51017785433305</v>
      </c>
      <c r="M39" s="52" t="n">
        <f aca="false">IF(AND(ISNUMBER(F39),ISNUMBER(E39)),(F39-E39),"delete")</f>
        <v>-0.47418127766673</v>
      </c>
      <c r="N39" s="52" t="str">
        <f aca="false">IF(AND(ISNUMBER(G39),ISNUMBER(F39)),(G39-F39),"delete")</f>
        <v>delete</v>
      </c>
      <c r="O39" s="52" t="str">
        <f aca="false">IF(AND(ISNUMBER(H39),ISNUMBER(G39)),(H39-G39),"delete")</f>
        <v>delete</v>
      </c>
      <c r="P39" s="52" t="str">
        <f aca="false">IF(AND(ISNUMBER(I39),ISNUMBER(H39)),(I39-H39),"delete")</f>
        <v>delete</v>
      </c>
      <c r="Q39" s="9"/>
      <c r="R39" s="53" t="n">
        <f aca="false">IF(SUMPRODUCT(D39:I39,D39:I39,$D$43:$I$43)&gt;0,1,0)</f>
        <v>1</v>
      </c>
      <c r="S39" s="54"/>
      <c r="T39" s="11"/>
      <c r="U39" s="20" t="str">
        <f aca="false">C39</f>
        <v>Drew</v>
      </c>
      <c r="V39" s="55" t="n">
        <f aca="false">100*LN(D39)</f>
        <v>742.396769494562</v>
      </c>
      <c r="W39" s="55" t="n">
        <f aca="false">100*LN(E39)</f>
        <v>742.187070574422</v>
      </c>
      <c r="X39" s="55" t="n">
        <f aca="false">100*LN(F39)</f>
        <v>742.158709120271</v>
      </c>
      <c r="Y39" s="55" t="e">
        <f aca="false">100*LN(G39)</f>
        <v>#VALUE!</v>
      </c>
      <c r="Z39" s="55" t="e">
        <f aca="false">100*LN(H39)</f>
        <v>#VALUE!</v>
      </c>
      <c r="AA39" s="55" t="e">
        <f aca="false">100*LN(I39)</f>
        <v>#VALUE!</v>
      </c>
      <c r="AB39" s="25"/>
      <c r="AC39" s="25"/>
      <c r="AD39" s="25" t="n">
        <f aca="false">IF(AND(ISNUMBER(W39),ISNUMBER(V39)),(W39-V39),"delete")</f>
        <v>-0.209698920139545</v>
      </c>
      <c r="AE39" s="25" t="n">
        <f aca="false">IF(AND(ISNUMBER(X39),ISNUMBER(W39)),(X39-W39),"delete")</f>
        <v>-0.0283614541514226</v>
      </c>
      <c r="AF39" s="25" t="str">
        <f aca="false">IF(AND(ISNUMBER(Y39),ISNUMBER(X39)),(Y39-X39),"delete")</f>
        <v>delete</v>
      </c>
      <c r="AG39" s="25" t="str">
        <f aca="false">IF(AND(ISNUMBER(Z39),ISNUMBER(Y39)),(Z39-Y39),"delete")</f>
        <v>delete</v>
      </c>
      <c r="AH39" s="25" t="str">
        <f aca="false">IF(AND(ISNUMBER(AA39),ISNUMBER(Z39)),(AA39-Z39),"delete")</f>
        <v>delete</v>
      </c>
      <c r="AI39" s="11"/>
      <c r="AJ39" s="47" t="e">
        <f aca="false">IF(SUMPRODUCT(V39:AA39,V39:AA39,$V$43:$AA$43)&gt;0,1,0)</f>
        <v>#VALUE!</v>
      </c>
      <c r="AK39" s="56"/>
    </row>
    <row r="40" customFormat="false" ht="12" hidden="false" customHeight="false" outlineLevel="0" collapsed="false">
      <c r="A40" s="9"/>
      <c r="B40" s="9"/>
      <c r="C40" s="57" t="s">
        <v>62</v>
      </c>
      <c r="D40" s="58" t="n">
        <v>891.640334932333</v>
      </c>
      <c r="E40" s="58" t="n">
        <v>887.340860151</v>
      </c>
      <c r="F40" s="58" t="n">
        <v>896.308605939333</v>
      </c>
      <c r="G40" s="58"/>
      <c r="J40" s="59"/>
      <c r="K40" s="9"/>
      <c r="L40" s="52" t="n">
        <f aca="false">IF(AND(ISNUMBER(E40),ISNUMBER(D40)),(E40-D40),"delete")</f>
        <v>-4.29947478133329</v>
      </c>
      <c r="M40" s="52" t="n">
        <f aca="false">IF(AND(ISNUMBER(F40),ISNUMBER(E40)),(F40-E40),"delete")</f>
        <v>8.96774578833322</v>
      </c>
      <c r="N40" s="52" t="str">
        <f aca="false">IF(AND(ISNUMBER(G40),ISNUMBER(F40)),(G40-F40),"delete")</f>
        <v>delete</v>
      </c>
      <c r="O40" s="52" t="str">
        <f aca="false">IF(AND(ISNUMBER(H40),ISNUMBER(G40)),(H40-G40),"delete")</f>
        <v>delete</v>
      </c>
      <c r="P40" s="52" t="str">
        <f aca="false">IF(AND(ISNUMBER(I40),ISNUMBER(H40)),(I40-H40),"delete")</f>
        <v>delete</v>
      </c>
      <c r="Q40" s="9"/>
      <c r="R40" s="53" t="n">
        <f aca="false">IF(SUMPRODUCT(D40:I40,D40:I40,$D$43:$I$43)&gt;0,1,0)</f>
        <v>1</v>
      </c>
      <c r="S40" s="54"/>
      <c r="T40" s="11"/>
      <c r="U40" s="20" t="str">
        <f aca="false">C40</f>
        <v>Dylan</v>
      </c>
      <c r="V40" s="55" t="n">
        <f aca="false">100*LN(D40)</f>
        <v>679.306283930894</v>
      </c>
      <c r="W40" s="55" t="n">
        <f aca="false">100*LN(E40)</f>
        <v>678.822919276525</v>
      </c>
      <c r="X40" s="55" t="n">
        <f aca="false">100*LN(F40)</f>
        <v>679.82847799454</v>
      </c>
      <c r="Y40" s="55" t="e">
        <f aca="false">100*LN(G40)</f>
        <v>#VALUE!</v>
      </c>
      <c r="Z40" s="55" t="e">
        <f aca="false">100*LN(H40)</f>
        <v>#VALUE!</v>
      </c>
      <c r="AA40" s="55" t="e">
        <f aca="false">100*LN(I40)</f>
        <v>#VALUE!</v>
      </c>
      <c r="AB40" s="25"/>
      <c r="AC40" s="25"/>
      <c r="AD40" s="25" t="n">
        <f aca="false">IF(AND(ISNUMBER(W40),ISNUMBER(V40)),(W40-V40),"delete")</f>
        <v>-0.483364654369552</v>
      </c>
      <c r="AE40" s="25" t="n">
        <f aca="false">IF(AND(ISNUMBER(X40),ISNUMBER(W40)),(X40-W40),"delete")</f>
        <v>1.0055587180151</v>
      </c>
      <c r="AF40" s="25" t="str">
        <f aca="false">IF(AND(ISNUMBER(Y40),ISNUMBER(X40)),(Y40-X40),"delete")</f>
        <v>delete</v>
      </c>
      <c r="AG40" s="25" t="str">
        <f aca="false">IF(AND(ISNUMBER(Z40),ISNUMBER(Y40)),(Z40-Y40),"delete")</f>
        <v>delete</v>
      </c>
      <c r="AH40" s="25" t="str">
        <f aca="false">IF(AND(ISNUMBER(AA40),ISNUMBER(Z40)),(AA40-Z40),"delete")</f>
        <v>delete</v>
      </c>
      <c r="AI40" s="11"/>
      <c r="AJ40" s="47" t="e">
        <f aca="false">IF(SUMPRODUCT(V40:AA40,V40:AA40,$V$43:$AA$43)&gt;0,1,0)</f>
        <v>#VALUE!</v>
      </c>
      <c r="AK40" s="56"/>
    </row>
    <row r="41" customFormat="false" ht="12" hidden="false" customHeight="false" outlineLevel="0" collapsed="false">
      <c r="A41" s="9"/>
      <c r="B41" s="9"/>
      <c r="C41" s="60" t="s">
        <v>49</v>
      </c>
      <c r="D41" s="61" t="n">
        <f aca="false">IF(D43&gt;0,AVERAGE(D30:D40),"")</f>
        <v>2847.59111206732</v>
      </c>
      <c r="E41" s="61" t="n">
        <f aca="false">IF(E43&gt;0,AVERAGE(E30:E40),"")</f>
        <v>2846.22224207497</v>
      </c>
      <c r="F41" s="61" t="n">
        <f aca="false">IF(F43&gt;0,AVERAGE(F30:F40),"")</f>
        <v>2846.81421208518</v>
      </c>
      <c r="G41" s="61" t="str">
        <f aca="false">IF(G43&gt;0,AVERAGE(G30:G40),"")</f>
        <v/>
      </c>
      <c r="H41" s="61" t="str">
        <f aca="false">IF(H43&gt;0,AVERAGE(H30:H40),"")</f>
        <v/>
      </c>
      <c r="I41" s="61" t="str">
        <f aca="false">IF(I43&gt;0,AVERAGE(I30:I40),"")</f>
        <v/>
      </c>
      <c r="J41" s="62" t="n">
        <f aca="false">SUMPRODUCT(D41:I41,D43:I43)/SUM(D43:I43)</f>
        <v>2846.87585540916</v>
      </c>
      <c r="K41" s="60" t="s">
        <v>63</v>
      </c>
      <c r="L41" s="61" t="n">
        <f aca="false">IF(ISNUMBER(AVERAGE(L30:L40)),AVERAGE(L30:L40),"")</f>
        <v>-1.36886999234832</v>
      </c>
      <c r="M41" s="61" t="n">
        <f aca="false">IF(ISNUMBER(AVERAGE(M30:M40)),AVERAGE(M30:M40),"")</f>
        <v>0.591970010211929</v>
      </c>
      <c r="N41" s="61" t="str">
        <f aca="false">IF(ISNUMBER(AVERAGE(N30:N40)),AVERAGE(N30:N40),"")</f>
        <v/>
      </c>
      <c r="O41" s="61" t="str">
        <f aca="false">IF(ISNUMBER(AVERAGE(O30:O40)),AVERAGE(O30:O40),"")</f>
        <v/>
      </c>
      <c r="P41" s="63" t="str">
        <f aca="false">IF(ISNUMBER(AVERAGE(P30:P40)),AVERAGE(P30:P40),"")</f>
        <v/>
      </c>
      <c r="Q41" s="64" t="s">
        <v>49</v>
      </c>
      <c r="R41" s="65" t="n">
        <f aca="false">COUNTIF(R30:R40,1)</f>
        <v>11</v>
      </c>
      <c r="S41" s="66"/>
      <c r="T41" s="11"/>
      <c r="U41" s="67" t="s">
        <v>49</v>
      </c>
      <c r="V41" s="68" t="n">
        <f aca="false">IF(V43&gt;0,AVERAGE(V30:V40),"")</f>
        <v>785.332047324353</v>
      </c>
      <c r="W41" s="68" t="n">
        <f aca="false">IF(W43&gt;0,AVERAGE(W30:W40),"")</f>
        <v>785.236380507304</v>
      </c>
      <c r="X41" s="68" t="n">
        <f aca="false">IF(X43&gt;0,AVERAGE(X30:X40),"")</f>
        <v>785.344817674965</v>
      </c>
      <c r="Y41" s="68" t="str">
        <f aca="false">IF(Y43&gt;0,AVERAGE(Y30:Y40),"")</f>
        <v/>
      </c>
      <c r="Z41" s="68" t="str">
        <f aca="false">IF(Z43&gt;0,AVERAGE(Z30:Z40),"")</f>
        <v/>
      </c>
      <c r="AA41" s="68" t="str">
        <f aca="false">IF(AA43&gt;0,AVERAGE(AA30:AA40),"")</f>
        <v/>
      </c>
      <c r="AB41" s="69" t="n">
        <f aca="false">SUMPRODUCT(V41:AA41,V43:AA43)/SUM(V43:AA43)</f>
        <v>785.304415168874</v>
      </c>
      <c r="AC41" s="67" t="s">
        <v>49</v>
      </c>
      <c r="AD41" s="69" t="n">
        <f aca="false">IF(ISNUMBER(AVERAGE(AD30:AD40)),AVERAGE(AD30:AD40),"")</f>
        <v>-0.0956668170484818</v>
      </c>
      <c r="AE41" s="69" t="n">
        <f aca="false">IF(ISNUMBER(AVERAGE(AE30:AE40)),AVERAGE(AE30:AE40),"")</f>
        <v>0.108437167660658</v>
      </c>
      <c r="AF41" s="69" t="str">
        <f aca="false">IF(ISNUMBER(AVERAGE(AF30:AF40)),AVERAGE(AF30:AF40),"")</f>
        <v/>
      </c>
      <c r="AG41" s="69" t="str">
        <f aca="false">IF(ISNUMBER(AVERAGE(AG30:AG40)),AVERAGE(AG30:AG40),"")</f>
        <v/>
      </c>
      <c r="AH41" s="69" t="str">
        <f aca="false">IF(ISNUMBER(AVERAGE(AH30:AH40)),AVERAGE(AH30:AH40),"")</f>
        <v/>
      </c>
      <c r="AI41" s="67"/>
      <c r="AJ41" s="47" t="n">
        <f aca="false">COUNTIF(AJ30:AJ40,1)</f>
        <v>0</v>
      </c>
      <c r="AK41" s="56"/>
    </row>
    <row r="42" customFormat="false" ht="12" hidden="false" customHeight="false" outlineLevel="0" collapsed="false">
      <c r="A42" s="9"/>
      <c r="B42" s="9"/>
      <c r="C42" s="70" t="s">
        <v>64</v>
      </c>
      <c r="D42" s="71" t="n">
        <f aca="false">IF(D43&gt;0,STDEV(D30:D40),"")</f>
        <v>1250.40146365471</v>
      </c>
      <c r="E42" s="71" t="n">
        <f aca="false">IF(E43&gt;0,STDEV(E30:E40),"")</f>
        <v>1252.03894209636</v>
      </c>
      <c r="F42" s="71" t="n">
        <f aca="false">IF(F43&gt;0,STDEV(F30:F40),"")</f>
        <v>1248.14438864846</v>
      </c>
      <c r="G42" s="71" t="str">
        <f aca="false">IF(G43&gt;0,STDEV(G30:G40),"")</f>
        <v/>
      </c>
      <c r="H42" s="71" t="str">
        <f aca="false">IF(H43&gt;0,STDEV(H30:H40),"")</f>
        <v/>
      </c>
      <c r="I42" s="71" t="str">
        <f aca="false">IF(I43&gt;0,STDEV(I30:I40),"")</f>
        <v/>
      </c>
      <c r="J42" s="72" t="n">
        <f aca="false">SQRT(SUMPRODUCT(D42:I42,D42:I42,D45:I45)/SUM(D45:I45))</f>
        <v>1250.19595100798</v>
      </c>
      <c r="K42" s="70" t="s">
        <v>65</v>
      </c>
      <c r="L42" s="71" t="n">
        <f aca="false">IF(ISNUMBER(STDEV(L30:L40)),STDEV(L30:L40),"")</f>
        <v>10.8261085198633</v>
      </c>
      <c r="M42" s="71" t="n">
        <f aca="false">IF(ISNUMBER(STDEV(M30:M40)),STDEV(M30:M40),"")</f>
        <v>7.99084090336591</v>
      </c>
      <c r="N42" s="71" t="str">
        <f aca="false">IF(ISNUMBER(STDEV(N30:N40)),STDEV(N30:N40),"")</f>
        <v/>
      </c>
      <c r="O42" s="71" t="str">
        <f aca="false">IF(ISNUMBER(STDEV(O30:O40)),STDEV(O30:O40),"")</f>
        <v/>
      </c>
      <c r="P42" s="71" t="str">
        <f aca="false">IF(ISNUMBER(STDEV(P30:P40)),STDEV(P30:P40),"")</f>
        <v/>
      </c>
      <c r="Q42" s="73" t="n">
        <f aca="false">SQRT(SUMPRODUCT(L42:P42,L42:P42,L66:P66)/SUM(L66:P66))</f>
        <v>9.51467718913159</v>
      </c>
      <c r="R42" s="74"/>
      <c r="S42" s="75"/>
      <c r="T42" s="11"/>
      <c r="U42" s="67" t="s">
        <v>64</v>
      </c>
      <c r="V42" s="68" t="n">
        <f aca="false">IF(V45&gt;0,STDEV(V30:V40),"")</f>
        <v>49.6605779421577</v>
      </c>
      <c r="W42" s="68" t="n">
        <f aca="false">IF(W45&gt;0,STDEV(W30:W40),"")</f>
        <v>49.800802002821</v>
      </c>
      <c r="X42" s="68" t="n">
        <f aca="false">IF(X45&gt;0,STDEV(X30:X40),"")</f>
        <v>49.5433992322617</v>
      </c>
      <c r="Y42" s="68" t="str">
        <f aca="false">IF(Y45&gt;0,STDEV(Y30:Y40),"")</f>
        <v/>
      </c>
      <c r="Z42" s="68" t="str">
        <f aca="false">IF(Z45&gt;0,STDEV(Z30:Z40),"")</f>
        <v/>
      </c>
      <c r="AA42" s="68" t="str">
        <f aca="false">IF(AA45&gt;0,STDEV(AA30:AA40),"")</f>
        <v/>
      </c>
      <c r="AB42" s="69" t="n">
        <f aca="false">SQRT(SUMPRODUCT(V42:AA42,V42:AA42,V45:AA45)/SUM(V45:AA45))</f>
        <v>49.6683711871736</v>
      </c>
      <c r="AC42" s="67" t="s">
        <v>64</v>
      </c>
      <c r="AD42" s="69" t="n">
        <f aca="false">IF(ISNUMBER(STDEV(AD30:AD40)),STDEV(AD30:AD40),"")</f>
        <v>0.396322109406695</v>
      </c>
      <c r="AE42" s="69" t="n">
        <f aca="false">IF(ISNUMBER(STDEV(AE30:AE40)),STDEV(AE30:AE40),"")</f>
        <v>0.362450253547569</v>
      </c>
      <c r="AF42" s="69" t="str">
        <f aca="false">IF(ISNUMBER(STDEV(AF30:AF40)),STDEV(AF30:AF40),"")</f>
        <v/>
      </c>
      <c r="AG42" s="69" t="str">
        <f aca="false">IF(ISNUMBER(STDEV(AG30:AG40)),STDEV(AG30:AG40),"")</f>
        <v/>
      </c>
      <c r="AH42" s="69" t="str">
        <f aca="false">IF(ISNUMBER(STDEV(AH30:AH40)),STDEV(AH30:AH40),"")</f>
        <v/>
      </c>
      <c r="AI42" s="76" t="e">
        <f aca="false">IF(AI118,SQRT(SUMPRODUCT(AD42:AH42,AD42:AH42,AD118:AH118)/SUM(AD118:AH118)),"")</f>
        <v>#DIV/0!</v>
      </c>
      <c r="AJ42" s="47"/>
    </row>
    <row r="43" customFormat="false" ht="12" hidden="false" customHeight="false" outlineLevel="0" collapsed="false">
      <c r="A43" s="9"/>
      <c r="B43" s="9"/>
      <c r="C43" s="70" t="s">
        <v>66</v>
      </c>
      <c r="D43" s="77" t="n">
        <f aca="false">IF(OR(ISBLANK(D44),D44=0),0,COUNT(D30:D40))</f>
        <v>11</v>
      </c>
      <c r="E43" s="77" t="n">
        <f aca="false">IF(OR(ISBLANK(E44),E44=0),0,COUNT(E30:E40))</f>
        <v>11</v>
      </c>
      <c r="F43" s="77" t="n">
        <f aca="false">IF(OR(ISBLANK(F44),F44=0),0,COUNT(F30:F40))</f>
        <v>11</v>
      </c>
      <c r="G43" s="77" t="n">
        <f aca="false">IF(OR(ISBLANK(G44),G44=0),0,COUNT(G30:G40))</f>
        <v>0</v>
      </c>
      <c r="H43" s="77" t="n">
        <f aca="false">IF(OR(ISBLANK(H44),H44=0),0,COUNT(H30:H40))</f>
        <v>0</v>
      </c>
      <c r="I43" s="77" t="n">
        <f aca="false">IF(OR(ISBLANK(I44),I44=0),0,COUNT(I30:I40))</f>
        <v>0</v>
      </c>
      <c r="J43" s="78" t="n">
        <f aca="false">R41</f>
        <v>11</v>
      </c>
      <c r="K43" s="79" t="s">
        <v>66</v>
      </c>
      <c r="L43" s="80" t="n">
        <f aca="false">COUNT(L30:L40)</f>
        <v>11</v>
      </c>
      <c r="M43" s="80" t="n">
        <f aca="false">COUNT(M30:M40)</f>
        <v>11</v>
      </c>
      <c r="N43" s="80" t="n">
        <f aca="false">COUNT(N30:N40)</f>
        <v>0</v>
      </c>
      <c r="O43" s="80" t="n">
        <f aca="false">COUNT(O30:O40)</f>
        <v>0</v>
      </c>
      <c r="P43" s="80" t="n">
        <f aca="false">COUNT(P30:P40)</f>
        <v>0</v>
      </c>
      <c r="Q43" s="81" t="n">
        <f aca="false">R41</f>
        <v>11</v>
      </c>
      <c r="R43" s="9"/>
      <c r="S43" s="11"/>
      <c r="T43" s="11"/>
      <c r="U43" s="67" t="s">
        <v>67</v>
      </c>
      <c r="V43" s="82" t="n">
        <f aca="false">IF(OR(ISBLANK(V44),V44=0),0,COUNT(V30:V40))</f>
        <v>11</v>
      </c>
      <c r="W43" s="82" t="n">
        <f aca="false">IF(OR(ISBLANK(W44),W44=0),0,COUNT(W30:W40))</f>
        <v>11</v>
      </c>
      <c r="X43" s="82" t="n">
        <f aca="false">IF(OR(ISBLANK(X44),X44=0),0,COUNT(X30:X40))</f>
        <v>11</v>
      </c>
      <c r="Y43" s="82" t="n">
        <f aca="false">IF(OR(ISBLANK(Y44),Y44=0),0,COUNT(Y30:Y40))</f>
        <v>0</v>
      </c>
      <c r="Z43" s="82" t="n">
        <f aca="false">IF(OR(ISBLANK(Z44),Z44=0),0,COUNT(Z30:Z40))</f>
        <v>0</v>
      </c>
      <c r="AA43" s="82" t="n">
        <f aca="false">IF(OR(ISBLANK(AA44),AA44=0),0,COUNT(AA30:AA40))</f>
        <v>0</v>
      </c>
      <c r="AB43" s="25"/>
      <c r="AC43" s="67" t="s">
        <v>67</v>
      </c>
      <c r="AD43" s="82" t="n">
        <f aca="false">COUNT(AD30:AD40)</f>
        <v>11</v>
      </c>
      <c r="AE43" s="82" t="n">
        <f aca="false">COUNT(AE30:AE40)</f>
        <v>11</v>
      </c>
      <c r="AF43" s="82" t="n">
        <f aca="false">COUNT(AF30:AF40)</f>
        <v>0</v>
      </c>
      <c r="AG43" s="82" t="n">
        <f aca="false">COUNT(AG30:AG40)</f>
        <v>0</v>
      </c>
      <c r="AH43" s="82" t="n">
        <f aca="false">COUNT(AH30:AH40)</f>
        <v>0</v>
      </c>
      <c r="AI43" s="76"/>
      <c r="AJ43" s="76"/>
    </row>
    <row r="44" customFormat="false" ht="12" hidden="false" customHeight="false" outlineLevel="0" collapsed="false">
      <c r="A44" s="9"/>
      <c r="B44" s="9"/>
      <c r="C44" s="83" t="s">
        <v>68</v>
      </c>
      <c r="D44" s="84" t="n">
        <v>1</v>
      </c>
      <c r="E44" s="84" t="n">
        <v>1</v>
      </c>
      <c r="F44" s="84" t="n">
        <v>1</v>
      </c>
      <c r="G44" s="84" t="n">
        <v>1</v>
      </c>
      <c r="H44" s="84" t="n">
        <v>0</v>
      </c>
      <c r="I44" s="84" t="n">
        <v>0</v>
      </c>
      <c r="J44" s="85"/>
      <c r="K44" s="15"/>
      <c r="L44" s="86"/>
      <c r="M44" s="86"/>
      <c r="N44" s="86"/>
      <c r="O44" s="86"/>
      <c r="P44" s="86"/>
      <c r="Q44" s="9"/>
      <c r="R44" s="9"/>
      <c r="S44" s="11"/>
      <c r="T44" s="11"/>
      <c r="U44" s="87" t="s">
        <v>68</v>
      </c>
      <c r="V44" s="88" t="n">
        <f aca="false">D44</f>
        <v>1</v>
      </c>
      <c r="W44" s="88" t="n">
        <f aca="false">E44</f>
        <v>1</v>
      </c>
      <c r="X44" s="88" t="n">
        <f aca="false">F44</f>
        <v>1</v>
      </c>
      <c r="Y44" s="88" t="n">
        <f aca="false">G44</f>
        <v>1</v>
      </c>
      <c r="Z44" s="88" t="n">
        <f aca="false">H44</f>
        <v>0</v>
      </c>
      <c r="AA44" s="88" t="n">
        <f aca="false">I44</f>
        <v>0</v>
      </c>
      <c r="AB44" s="89"/>
      <c r="AC44" s="67"/>
      <c r="AD44" s="82"/>
      <c r="AE44" s="82"/>
      <c r="AF44" s="82"/>
      <c r="AG44" s="82"/>
      <c r="AH44" s="82"/>
      <c r="AI44" s="76"/>
      <c r="AJ44" s="76"/>
    </row>
    <row r="45" customFormat="false" ht="12" hidden="false" customHeight="false" outlineLevel="0" collapsed="false">
      <c r="A45" s="9"/>
      <c r="B45" s="9"/>
      <c r="C45" s="90" t="s">
        <v>69</v>
      </c>
      <c r="D45" s="91" t="n">
        <f aca="false">IF(D43=0,0,D43-1)</f>
        <v>10</v>
      </c>
      <c r="E45" s="91" t="n">
        <f aca="false">IF(E43=0,0,E43-1)</f>
        <v>10</v>
      </c>
      <c r="F45" s="91" t="n">
        <f aca="false">IF(F43=0,0,F43-1)</f>
        <v>10</v>
      </c>
      <c r="G45" s="91" t="n">
        <f aca="false">IF(G43=0,0,G43-1)</f>
        <v>0</v>
      </c>
      <c r="H45" s="91" t="n">
        <f aca="false">IF(H43=0,0,H43-1)</f>
        <v>0</v>
      </c>
      <c r="I45" s="91" t="n">
        <f aca="false">IF(I43=0,0,I43-1)</f>
        <v>0</v>
      </c>
      <c r="J45" s="91" t="n">
        <f aca="false">J43-1</f>
        <v>10</v>
      </c>
      <c r="K45" s="15"/>
      <c r="L45" s="92"/>
      <c r="M45" s="92"/>
      <c r="N45" s="92"/>
      <c r="O45" s="92"/>
      <c r="P45" s="92"/>
      <c r="Q45" s="9"/>
      <c r="R45" s="9"/>
      <c r="S45" s="11"/>
      <c r="T45" s="11"/>
      <c r="U45" s="67" t="s">
        <v>69</v>
      </c>
      <c r="V45" s="82" t="n">
        <f aca="false">IF(V43=0,0,V43-1)</f>
        <v>10</v>
      </c>
      <c r="W45" s="82" t="n">
        <f aca="false">IF(W43=0,0,W43-1)</f>
        <v>10</v>
      </c>
      <c r="X45" s="82" t="n">
        <f aca="false">IF(X43=0,0,X43-1)</f>
        <v>10</v>
      </c>
      <c r="Y45" s="82" t="n">
        <f aca="false">IF(Y43=0,0,Y43-1)</f>
        <v>0</v>
      </c>
      <c r="Z45" s="82" t="n">
        <f aca="false">IF(Z43=0,0,Z43-1)</f>
        <v>0</v>
      </c>
      <c r="AA45" s="82" t="n">
        <f aca="false">IF(AA43=0,0,AA43-1)</f>
        <v>0</v>
      </c>
      <c r="AB45" s="25" t="s">
        <v>49</v>
      </c>
      <c r="AC45" s="93" t="s">
        <v>70</v>
      </c>
      <c r="AD45" s="61" t="n">
        <f aca="false">IF(ISNUMBER(AD41),EXP(AD41/100),"")</f>
        <v>0.999043789290618</v>
      </c>
      <c r="AE45" s="61" t="n">
        <f aca="false">IF(ISNUMBER(AE41),EXP(AE41/100),"")</f>
        <v>1.00108495982014</v>
      </c>
      <c r="AF45" s="61" t="str">
        <f aca="false">IF(ISNUMBER(AF41),EXP(AF41/100),"")</f>
        <v/>
      </c>
      <c r="AG45" s="61" t="str">
        <f aca="false">IF(ISNUMBER(AG41),EXP(AG41/100),"")</f>
        <v/>
      </c>
      <c r="AH45" s="63" t="str">
        <f aca="false">IF(ISNUMBER(AH41),EXP(AH41/100),"")</f>
        <v/>
      </c>
      <c r="AI45" s="25" t="s">
        <v>49</v>
      </c>
      <c r="AJ45" s="11"/>
    </row>
    <row r="46" customFormat="false" ht="12" hidden="false" customHeight="false" outlineLevel="0" collapsed="false">
      <c r="A46" s="9"/>
      <c r="B46" s="9"/>
      <c r="C46" s="9"/>
      <c r="D46" s="9"/>
      <c r="E46" s="9"/>
      <c r="F46" s="9"/>
      <c r="G46" s="9"/>
      <c r="H46" s="9"/>
      <c r="I46" s="9"/>
      <c r="J46" s="9"/>
      <c r="K46" s="9"/>
      <c r="L46" s="92"/>
      <c r="M46" s="92"/>
      <c r="N46" s="92"/>
      <c r="O46" s="92"/>
      <c r="P46" s="92"/>
      <c r="Q46" s="9"/>
      <c r="R46" s="9"/>
      <c r="S46" s="11"/>
      <c r="T46" s="11"/>
      <c r="U46" s="93" t="s">
        <v>71</v>
      </c>
      <c r="V46" s="61" t="n">
        <f aca="false">IF(ISNUMBER(V41),EXP(V41/100),"")</f>
        <v>2574.26792895858</v>
      </c>
      <c r="W46" s="61" t="n">
        <f aca="false">IF(ISNUMBER(W41),EXP(W41/100),"")</f>
        <v>2571.80638639609</v>
      </c>
      <c r="X46" s="61" t="n">
        <f aca="false">IF(ISNUMBER(X41),EXP(X41/100),"")</f>
        <v>2574.59669299052</v>
      </c>
      <c r="Y46" s="61" t="str">
        <f aca="false">IF(ISNUMBER(Y41),EXP(Y41/100),"")</f>
        <v/>
      </c>
      <c r="Z46" s="61" t="str">
        <f aca="false">IF(ISNUMBER(Z41),EXP(Z41/100),"")</f>
        <v/>
      </c>
      <c r="AA46" s="61" t="str">
        <f aca="false">IF(ISNUMBER(AA41),EXP(AA41/100),"")</f>
        <v/>
      </c>
      <c r="AB46" s="62" t="n">
        <f aca="false">IF(ISNUMBER(AB41),EXP(AB41/100),"")</f>
        <v>2573.55670151027</v>
      </c>
      <c r="AC46" s="94" t="s">
        <v>72</v>
      </c>
      <c r="AD46" s="95" t="n">
        <f aca="false">IF(ISNUMBER(AD42),EXP(AD42/100),"")</f>
        <v>1.00397108504021</v>
      </c>
      <c r="AE46" s="95" t="n">
        <f aca="false">IF(ISNUMBER(AE42),EXP(AE42/100),"")</f>
        <v>1.00363107898785</v>
      </c>
      <c r="AF46" s="95" t="str">
        <f aca="false">IF(ISNUMBER(AF42),EXP(AF42/100),"")</f>
        <v/>
      </c>
      <c r="AG46" s="95" t="str">
        <f aca="false">IF(ISNUMBER(AG42),EXP(AG42/100),"")</f>
        <v/>
      </c>
      <c r="AH46" s="95" t="str">
        <f aca="false">IF(ISNUMBER(AH42),EXP(AH42/100),"")</f>
        <v/>
      </c>
      <c r="AI46" s="96" t="str">
        <f aca="false">IF(ISNUMBER(AI67),EXP(AI42/100),"")</f>
        <v/>
      </c>
      <c r="AJ46" s="11"/>
    </row>
    <row r="47" customFormat="false" ht="12" hidden="false" customHeight="false" outlineLevel="0" collapsed="false">
      <c r="A47" s="15"/>
      <c r="B47" s="9"/>
      <c r="C47" s="15"/>
      <c r="D47" s="15"/>
      <c r="E47" s="15"/>
      <c r="F47" s="15"/>
      <c r="G47" s="9"/>
      <c r="H47" s="9"/>
      <c r="I47" s="9"/>
      <c r="J47" s="9"/>
      <c r="K47" s="9"/>
      <c r="L47" s="9"/>
      <c r="M47" s="9"/>
      <c r="N47" s="9"/>
      <c r="O47" s="9"/>
      <c r="P47" s="9"/>
      <c r="Q47" s="9"/>
      <c r="R47" s="9"/>
      <c r="S47" s="11"/>
      <c r="T47" s="11"/>
      <c r="U47" s="97" t="s">
        <v>73</v>
      </c>
      <c r="V47" s="95" t="n">
        <f aca="false">IF(ISNUMBER(V42),EXP(V42/100),"")</f>
        <v>1.64313463353796</v>
      </c>
      <c r="W47" s="95" t="n">
        <f aca="false">IF(ISNUMBER(W42),EXP(W42/100),"")</f>
        <v>1.64544031982894</v>
      </c>
      <c r="X47" s="95" t="n">
        <f aca="false">IF(ISNUMBER(X42),EXP(X42/100),"")</f>
        <v>1.64121035721379</v>
      </c>
      <c r="Y47" s="95" t="str">
        <f aca="false">IF(ISNUMBER(Y42),EXP(Y42/100),"")</f>
        <v/>
      </c>
      <c r="Z47" s="95" t="str">
        <f aca="false">IF(ISNUMBER(Z42),EXP(Z42/100),"")</f>
        <v/>
      </c>
      <c r="AA47" s="95" t="str">
        <f aca="false">IF(ISNUMBER(AA42),EXP(AA42/100),"")</f>
        <v/>
      </c>
      <c r="AB47" s="98" t="n">
        <f aca="false">IF(ISNUMBER(AB42),EXP(AB42/100),"")</f>
        <v>1.64326269203578</v>
      </c>
      <c r="AC47" s="94" t="s">
        <v>74</v>
      </c>
      <c r="AD47" s="71" t="n">
        <f aca="false">IF(ISNUMBER(AD41),100*EXP(AD41/100)-100,"")</f>
        <v>-0.0956210709381651</v>
      </c>
      <c r="AE47" s="71" t="n">
        <f aca="false">IF(ISNUMBER(AE41),100*EXP(AE41/100)-100,"")</f>
        <v>0.108495982014261</v>
      </c>
      <c r="AF47" s="71" t="str">
        <f aca="false">IF(ISNUMBER(AF41),100*EXP(AF41/100)-100,"")</f>
        <v/>
      </c>
      <c r="AG47" s="71" t="str">
        <f aca="false">IF(ISNUMBER(AG41),100*EXP(AG41/100)-100,"")</f>
        <v/>
      </c>
      <c r="AH47" s="99" t="str">
        <f aca="false">IF(ISNUMBER(AH41),100*EXP(AH41/100)-100,"")</f>
        <v/>
      </c>
      <c r="AI47" s="11"/>
      <c r="AJ47" s="11"/>
    </row>
    <row r="48" customFormat="false" ht="13" hidden="false" customHeight="false" outlineLevel="0" collapsed="false">
      <c r="A48" s="15"/>
      <c r="B48" s="9" t="s">
        <v>75</v>
      </c>
      <c r="C48" s="100"/>
      <c r="D48" s="100"/>
      <c r="E48" s="9"/>
      <c r="F48" s="9"/>
      <c r="G48" s="9"/>
      <c r="H48" s="9"/>
      <c r="I48" s="9"/>
      <c r="J48" s="9"/>
      <c r="K48" s="9"/>
      <c r="L48" s="9"/>
      <c r="M48" s="9"/>
      <c r="N48" s="9"/>
      <c r="O48" s="9"/>
      <c r="P48" s="9"/>
      <c r="Q48" s="9"/>
      <c r="R48" s="9"/>
      <c r="S48" s="11"/>
      <c r="T48" s="35"/>
      <c r="U48" s="97" t="s">
        <v>76</v>
      </c>
      <c r="V48" s="71" t="n">
        <f aca="false">IF(ISNUMBER(V47),100*V47-100,"")</f>
        <v>64.3134633537956</v>
      </c>
      <c r="W48" s="71" t="n">
        <f aca="false">IF(ISNUMBER(W47),100*W47-100,"")</f>
        <v>64.5440319828938</v>
      </c>
      <c r="X48" s="71" t="n">
        <f aca="false">IF(ISNUMBER(X47),100*X47-100,"")</f>
        <v>64.1210357213791</v>
      </c>
      <c r="Y48" s="71" t="str">
        <f aca="false">IF(ISNUMBER(Y47),100*Y47-100,"")</f>
        <v/>
      </c>
      <c r="Z48" s="71" t="str">
        <f aca="false">IF(ISNUMBER(Z47),100*Z47-100,"")</f>
        <v/>
      </c>
      <c r="AA48" s="71" t="str">
        <f aca="false">IF(ISNUMBER(AA47),100*AA47-100,"")</f>
        <v/>
      </c>
      <c r="AB48" s="99" t="n">
        <f aca="false">IF(ISNUMBER(AB47),100*AB47-100,"")</f>
        <v>64.3262692035781</v>
      </c>
      <c r="AC48" s="94" t="s">
        <v>77</v>
      </c>
      <c r="AD48" s="71" t="n">
        <f aca="false">IF(ISNUMBER(AD46),100*AD46-100,"")</f>
        <v>0.39710850402075</v>
      </c>
      <c r="AE48" s="71" t="n">
        <f aca="false">IF(ISNUMBER(AE46),100*AE46-100,"")</f>
        <v>0.363107898784619</v>
      </c>
      <c r="AF48" s="71" t="str">
        <f aca="false">IF(ISNUMBER(AF46),100*AF46-100,"")</f>
        <v/>
      </c>
      <c r="AG48" s="71" t="str">
        <f aca="false">IF(ISNUMBER(AG46),100*AG46-100,"")</f>
        <v/>
      </c>
      <c r="AH48" s="71" t="str">
        <f aca="false">IF(ISNUMBER(AH46),100*AH46-100,"")</f>
        <v/>
      </c>
      <c r="AI48" s="63" t="str">
        <f aca="false">IF(ISNUMBER(AI67),100*EXP(AI42/100)-100,"")</f>
        <v/>
      </c>
      <c r="AJ48" s="11"/>
    </row>
    <row r="49" s="37" customFormat="true" ht="15" hidden="false" customHeight="false" outlineLevel="0" collapsed="false">
      <c r="A49" s="26"/>
      <c r="B49" s="26"/>
      <c r="C49" s="26"/>
      <c r="D49" s="26"/>
      <c r="E49" s="26"/>
      <c r="F49" s="26"/>
      <c r="G49" s="26"/>
      <c r="H49" s="26"/>
      <c r="I49" s="9"/>
      <c r="J49" s="101" t="s">
        <v>78</v>
      </c>
      <c r="K49" s="102"/>
      <c r="L49" s="102"/>
      <c r="M49" s="102"/>
      <c r="N49" s="102"/>
      <c r="O49" s="103"/>
      <c r="P49" s="103"/>
      <c r="Q49" s="104"/>
      <c r="R49" s="105"/>
      <c r="S49" s="11"/>
      <c r="T49" s="35"/>
      <c r="U49" s="106" t="s">
        <v>66</v>
      </c>
      <c r="V49" s="80" t="n">
        <f aca="false">V43</f>
        <v>11</v>
      </c>
      <c r="W49" s="80" t="n">
        <f aca="false">W43</f>
        <v>11</v>
      </c>
      <c r="X49" s="80" t="n">
        <f aca="false">X43</f>
        <v>11</v>
      </c>
      <c r="Y49" s="80" t="n">
        <f aca="false">Y43</f>
        <v>0</v>
      </c>
      <c r="Z49" s="80" t="n">
        <f aca="false">Z43</f>
        <v>0</v>
      </c>
      <c r="AA49" s="80" t="n">
        <f aca="false">AA43</f>
        <v>0</v>
      </c>
      <c r="AB49" s="107" t="str">
        <f aca="false">IF(AJ41,AJ41,"")</f>
        <v/>
      </c>
      <c r="AC49" s="108" t="s">
        <v>66</v>
      </c>
      <c r="AD49" s="80" t="n">
        <f aca="false">AD43</f>
        <v>11</v>
      </c>
      <c r="AE49" s="80" t="n">
        <f aca="false">AE43</f>
        <v>11</v>
      </c>
      <c r="AF49" s="80" t="n">
        <f aca="false">AF43</f>
        <v>0</v>
      </c>
      <c r="AG49" s="80" t="n">
        <f aca="false">AG43</f>
        <v>0</v>
      </c>
      <c r="AH49" s="80" t="n">
        <f aca="false">AH43</f>
        <v>0</v>
      </c>
      <c r="AI49" s="107" t="str">
        <f aca="false">IF(AJ41,AJ41,"")</f>
        <v/>
      </c>
      <c r="AJ49" s="11"/>
    </row>
    <row r="50" s="120" customFormat="true" ht="15" hidden="false" customHeight="false" outlineLevel="0" collapsed="false">
      <c r="A50" s="109"/>
      <c r="B50" s="109"/>
      <c r="C50" s="109"/>
      <c r="D50" s="109"/>
      <c r="E50" s="109"/>
      <c r="F50" s="109"/>
      <c r="G50" s="109"/>
      <c r="H50" s="109"/>
      <c r="I50" s="110"/>
      <c r="J50" s="111" t="s">
        <v>79</v>
      </c>
      <c r="K50" s="112" t="s">
        <v>80</v>
      </c>
      <c r="L50" s="110" t="str">
        <f aca="false">L29</f>
        <v>2-1</v>
      </c>
      <c r="M50" s="110" t="str">
        <f aca="false">M29</f>
        <v>3-2</v>
      </c>
      <c r="N50" s="110" t="str">
        <f aca="false">N29</f>
        <v>4-3</v>
      </c>
      <c r="O50" s="110" t="str">
        <f aca="false">O29</f>
        <v>5-4</v>
      </c>
      <c r="P50" s="110" t="str">
        <f aca="false">P29</f>
        <v>6-5</v>
      </c>
      <c r="Q50" s="113" t="s">
        <v>49</v>
      </c>
      <c r="R50" s="19"/>
      <c r="S50" s="35"/>
      <c r="T50" s="35"/>
      <c r="U50" s="35"/>
      <c r="V50" s="35"/>
      <c r="W50" s="35"/>
      <c r="X50" s="35"/>
      <c r="Y50" s="35"/>
      <c r="Z50" s="35"/>
      <c r="AA50" s="114"/>
      <c r="AB50" s="115" t="s">
        <v>81</v>
      </c>
      <c r="AC50" s="116"/>
      <c r="AD50" s="116"/>
      <c r="AE50" s="116"/>
      <c r="AF50" s="116"/>
      <c r="AG50" s="116"/>
      <c r="AH50" s="117"/>
      <c r="AI50" s="118"/>
      <c r="AJ50" s="119"/>
      <c r="AK50" s="37"/>
      <c r="AL50" s="37"/>
      <c r="AM50" s="37"/>
      <c r="AN50" s="37"/>
      <c r="AO50" s="37"/>
      <c r="AP50" s="37"/>
      <c r="AQ50" s="37"/>
      <c r="AR50" s="37"/>
    </row>
    <row r="51" s="4" customFormat="true" ht="13" hidden="false" customHeight="false" outlineLevel="0" collapsed="false">
      <c r="A51" s="121"/>
      <c r="B51" s="121"/>
      <c r="C51" s="121"/>
      <c r="D51" s="121"/>
      <c r="E51" s="121"/>
      <c r="F51" s="121"/>
      <c r="G51" s="121"/>
      <c r="H51" s="121"/>
      <c r="I51" s="122"/>
      <c r="J51" s="123"/>
      <c r="K51" s="124" t="s">
        <v>82</v>
      </c>
      <c r="L51" s="125" t="n">
        <f aca="false">IF(L66,L41,"")</f>
        <v>-1.36886999234832</v>
      </c>
      <c r="M51" s="125" t="n">
        <f aca="false">IF(M66,M41,"")</f>
        <v>0.591970010211929</v>
      </c>
      <c r="N51" s="125" t="str">
        <f aca="false">IF(N66,N41,"")</f>
        <v/>
      </c>
      <c r="O51" s="125" t="str">
        <f aca="false">IF(O66,O41,"")</f>
        <v/>
      </c>
      <c r="P51" s="125" t="str">
        <f aca="false">IF(P66,P41,"")</f>
        <v/>
      </c>
      <c r="Q51" s="126"/>
      <c r="R51" s="127"/>
      <c r="S51" s="24"/>
      <c r="T51" s="128" t="s">
        <v>83</v>
      </c>
      <c r="U51" s="24"/>
      <c r="V51" s="24"/>
      <c r="W51" s="24"/>
      <c r="X51" s="24"/>
      <c r="Y51" s="24"/>
      <c r="Z51" s="24"/>
      <c r="AA51" s="129"/>
      <c r="AB51" s="130" t="s">
        <v>84</v>
      </c>
      <c r="AC51" s="108" t="s">
        <v>80</v>
      </c>
      <c r="AD51" s="44" t="str">
        <f aca="false">L29</f>
        <v>2-1</v>
      </c>
      <c r="AE51" s="44" t="str">
        <f aca="false">M29</f>
        <v>3-2</v>
      </c>
      <c r="AF51" s="44" t="str">
        <f aca="false">N29</f>
        <v>4-3</v>
      </c>
      <c r="AG51" s="44" t="str">
        <f aca="false">O29</f>
        <v>5-4</v>
      </c>
      <c r="AH51" s="44" t="str">
        <f aca="false">P29</f>
        <v>6-5</v>
      </c>
      <c r="AI51" s="131" t="s">
        <v>49</v>
      </c>
      <c r="AJ51" s="46"/>
      <c r="AK51" s="37"/>
      <c r="AL51" s="37"/>
      <c r="AM51" s="37"/>
      <c r="AN51" s="37"/>
      <c r="AO51" s="37"/>
      <c r="AP51" s="37"/>
      <c r="AQ51" s="37"/>
      <c r="AR51" s="37"/>
    </row>
    <row r="52" s="5" customFormat="true" ht="13" hidden="false" customHeight="false" outlineLevel="0" collapsed="false">
      <c r="A52" s="10"/>
      <c r="B52" s="10"/>
      <c r="C52" s="10"/>
      <c r="D52" s="10"/>
      <c r="E52" s="10"/>
      <c r="F52" s="10"/>
      <c r="G52" s="10"/>
      <c r="H52" s="10"/>
      <c r="I52" s="132"/>
      <c r="J52" s="133"/>
      <c r="K52" s="134" t="s">
        <v>85</v>
      </c>
      <c r="L52" s="135" t="n">
        <f aca="false">IF(L66,L51-TINV(1-$D$27/100,L66)*L42/SQRT(L43),"")</f>
        <v>-7.28509568681098</v>
      </c>
      <c r="M52" s="135" t="n">
        <f aca="false">IF(M66,M51-TINV(1-$D$27/100,M66)*M42/SQRT(M43),"")</f>
        <v>-3.77484546980264</v>
      </c>
      <c r="N52" s="135" t="str">
        <f aca="false">IF(N66,N51-TINV(1-$D$27/100,N66)*N42/SQRT(N43),"")</f>
        <v/>
      </c>
      <c r="O52" s="135" t="str">
        <f aca="false">IF(O66,O51-TINV(1-$D$27/100,O66)*O42/SQRT(O43),"")</f>
        <v/>
      </c>
      <c r="P52" s="135" t="str">
        <f aca="false">IF(P66,P51-TINV(1-$D$27/100,P66)*P42/SQRT(P43),"")</f>
        <v/>
      </c>
      <c r="Q52" s="113"/>
      <c r="R52" s="19" t="s">
        <v>86</v>
      </c>
      <c r="S52" s="136"/>
      <c r="T52" s="137" t="s">
        <v>87</v>
      </c>
      <c r="U52" s="136"/>
      <c r="V52" s="136"/>
      <c r="W52" s="136"/>
      <c r="X52" s="136"/>
      <c r="Y52" s="136"/>
      <c r="Z52" s="136"/>
      <c r="AA52" s="138"/>
      <c r="AB52" s="139"/>
      <c r="AC52" s="140" t="s">
        <v>70</v>
      </c>
      <c r="AD52" s="141" t="n">
        <f aca="false">IF(ISNUMBER(AD105),EXP(AD105/100),"")</f>
        <v>0.999043789290618</v>
      </c>
      <c r="AE52" s="141" t="n">
        <f aca="false">IF(ISNUMBER(AE105),EXP(AE105/100),"")</f>
        <v>1.00108495982014</v>
      </c>
      <c r="AF52" s="141" t="str">
        <f aca="false">IF(ISNUMBER(AF105),EXP(AF105/100),"")</f>
        <v/>
      </c>
      <c r="AG52" s="141" t="str">
        <f aca="false">IF(ISNUMBER(AG105),EXP(AG105/100),"")</f>
        <v/>
      </c>
      <c r="AH52" s="141" t="str">
        <f aca="false">IF(ISNUMBER(AH105),EXP(AH105/100),"")</f>
        <v/>
      </c>
      <c r="AI52" s="142"/>
      <c r="AJ52" s="143"/>
      <c r="AK52" s="37"/>
      <c r="AL52" s="37"/>
      <c r="AM52" s="37"/>
      <c r="AN52" s="37"/>
      <c r="AO52" s="37"/>
      <c r="AP52" s="37"/>
      <c r="AQ52" s="37"/>
      <c r="AR52" s="37"/>
    </row>
    <row r="53" s="5" customFormat="true" ht="13" hidden="false" customHeight="false" outlineLevel="0" collapsed="false">
      <c r="A53" s="10"/>
      <c r="B53" s="10"/>
      <c r="C53" s="10"/>
      <c r="D53" s="10"/>
      <c r="E53" s="10"/>
      <c r="F53" s="10"/>
      <c r="G53" s="10"/>
      <c r="H53" s="10"/>
      <c r="I53" s="132"/>
      <c r="J53" s="133"/>
      <c r="K53" s="134" t="s">
        <v>88</v>
      </c>
      <c r="L53" s="144" t="n">
        <f aca="false">IF(L66,L51+TINV(1-$D$27/100,L66)*L42/SQRT(L43),"")</f>
        <v>4.54735570211434</v>
      </c>
      <c r="M53" s="144" t="n">
        <f aca="false">IF(M66,M51+TINV(1-$D$27/100,M66)*M42/SQRT(M43),"")</f>
        <v>4.9587854902265</v>
      </c>
      <c r="N53" s="144" t="str">
        <f aca="false">IF(N66,N51+TINV(1-$D$27/100,N66)*N42/SQRT(N43),"")</f>
        <v/>
      </c>
      <c r="O53" s="144" t="str">
        <f aca="false">IF(O66,O51+TINV(1-$D$27/100,O66)*O42/SQRT(O43),"")</f>
        <v/>
      </c>
      <c r="P53" s="144" t="str">
        <f aca="false">IF(P66,P51+TINV(1-$D$27/100,P66)*P42/SQRT(P43),"")</f>
        <v/>
      </c>
      <c r="Q53" s="113"/>
      <c r="R53" s="19"/>
      <c r="S53" s="24"/>
      <c r="T53" s="24"/>
      <c r="U53" s="24"/>
      <c r="V53" s="24"/>
      <c r="W53" s="24"/>
      <c r="X53" s="24"/>
      <c r="Y53" s="24"/>
      <c r="Z53" s="24"/>
      <c r="AA53" s="145"/>
      <c r="AB53" s="146"/>
      <c r="AC53" s="94" t="s">
        <v>85</v>
      </c>
      <c r="AD53" s="135" t="n">
        <f aca="false">IF(ISNUMBER(AD106),EXP(AD106/100),"")</f>
        <v>0.996882390186539</v>
      </c>
      <c r="AE53" s="135" t="n">
        <f aca="false">IF(ISNUMBER(AE106),EXP(AE106/100),"")</f>
        <v>0.999104063856257</v>
      </c>
      <c r="AF53" s="135" t="str">
        <f aca="false">IF(ISNUMBER(AF106),EXP(AF106/100),"")</f>
        <v/>
      </c>
      <c r="AG53" s="135" t="str">
        <f aca="false">IF(ISNUMBER(AG106),EXP(AG106/100),"")</f>
        <v/>
      </c>
      <c r="AH53" s="135" t="str">
        <f aca="false">IF(ISNUMBER(AH106),EXP(AH106/100),"")</f>
        <v/>
      </c>
      <c r="AI53" s="147"/>
      <c r="AJ53" s="148"/>
      <c r="AK53" s="37"/>
      <c r="AL53" s="37"/>
      <c r="AM53" s="37"/>
      <c r="AN53" s="37"/>
      <c r="AO53" s="37"/>
      <c r="AP53" s="37"/>
      <c r="AQ53" s="37"/>
      <c r="AR53" s="37"/>
    </row>
    <row r="54" s="4" customFormat="true" ht="13" hidden="false" customHeight="false" outlineLevel="0" collapsed="false">
      <c r="A54" s="121"/>
      <c r="B54" s="121"/>
      <c r="C54" s="121"/>
      <c r="D54" s="121"/>
      <c r="E54" s="121"/>
      <c r="F54" s="121"/>
      <c r="G54" s="121"/>
      <c r="H54" s="121"/>
      <c r="I54" s="122"/>
      <c r="J54" s="133"/>
      <c r="K54" s="134" t="s">
        <v>89</v>
      </c>
      <c r="L54" s="95" t="n">
        <f aca="false">IF(L66,(L53-L52)/2,"")</f>
        <v>5.91622569446266</v>
      </c>
      <c r="M54" s="95" t="n">
        <f aca="false">IF(M66,(M53-M52)/2,"")</f>
        <v>4.36681548001457</v>
      </c>
      <c r="N54" s="95" t="str">
        <f aca="false">IF(N66,(N53-N52)/2,"")</f>
        <v/>
      </c>
      <c r="O54" s="95" t="str">
        <f aca="false">IF(O66,(O53-O52)/2,"")</f>
        <v/>
      </c>
      <c r="P54" s="95" t="str">
        <f aca="false">IF(P66,(P53-P52)/2,"")</f>
        <v/>
      </c>
      <c r="Q54" s="113"/>
      <c r="R54" s="149"/>
      <c r="S54" s="24"/>
      <c r="T54" s="24"/>
      <c r="U54" s="24"/>
      <c r="V54" s="24"/>
      <c r="W54" s="24"/>
      <c r="X54" s="24"/>
      <c r="Y54" s="24"/>
      <c r="Z54" s="24"/>
      <c r="AA54" s="145"/>
      <c r="AB54" s="146"/>
      <c r="AC54" s="94" t="s">
        <v>88</v>
      </c>
      <c r="AD54" s="150" t="n">
        <f aca="false">IF(ISNUMBER(AD107),EXP(AD107/100),"")</f>
        <v>1.0012098746507</v>
      </c>
      <c r="AE54" s="150" t="n">
        <f aca="false">IF(ISNUMBER(AE107),EXP(AE107/100),"")</f>
        <v>1.00306978325161</v>
      </c>
      <c r="AF54" s="150" t="str">
        <f aca="false">IF(ISNUMBER(AF107),EXP(AF107/100),"")</f>
        <v/>
      </c>
      <c r="AG54" s="150" t="str">
        <f aca="false">IF(ISNUMBER(AG107),EXP(AG107/100),"")</f>
        <v/>
      </c>
      <c r="AH54" s="150" t="str">
        <f aca="false">IF(ISNUMBER(AH107),EXP(AH107/100),"")</f>
        <v/>
      </c>
      <c r="AI54" s="151"/>
      <c r="AJ54" s="152"/>
      <c r="AK54" s="37"/>
      <c r="AL54" s="37"/>
      <c r="AM54" s="37"/>
      <c r="AN54" s="37"/>
      <c r="AO54" s="37"/>
      <c r="AP54" s="37"/>
      <c r="AQ54" s="37"/>
      <c r="AR54" s="37"/>
    </row>
    <row r="55" customFormat="false" ht="13" hidden="false" customHeight="false" outlineLevel="0" collapsed="false">
      <c r="A55" s="9"/>
      <c r="B55" s="9"/>
      <c r="C55" s="9"/>
      <c r="D55" s="9"/>
      <c r="E55" s="9"/>
      <c r="F55" s="9"/>
      <c r="G55" s="9"/>
      <c r="H55" s="9"/>
      <c r="I55" s="153"/>
      <c r="J55" s="154"/>
      <c r="K55" s="155" t="s">
        <v>90</v>
      </c>
      <c r="L55" s="141" t="n">
        <f aca="false">IF(L66,STDEV(L30:L40)/SQRT(2),"")</f>
        <v>7.65521474825678</v>
      </c>
      <c r="M55" s="141" t="n">
        <f aca="false">IF(M66,STDEV(M30:M40)/SQRT(2),"")</f>
        <v>5.65037779015287</v>
      </c>
      <c r="N55" s="141" t="str">
        <f aca="false">IF(N66,STDEV(N30:N40)/SQRT(2),"")</f>
        <v/>
      </c>
      <c r="O55" s="141" t="str">
        <f aca="false">IF(O66,STDEV(O30:O40)/SQRT(2),"")</f>
        <v/>
      </c>
      <c r="P55" s="141" t="str">
        <f aca="false">IF(P66,STDEV(P30:P40)/SQRT(2),"")</f>
        <v/>
      </c>
      <c r="Q55" s="156" t="n">
        <f aca="false">SQRT(SUMPRODUCT(L55:P55,L55:P55,L66:P66)/SUM(L66:P66))</f>
        <v>6.72789276123591</v>
      </c>
      <c r="R55" s="157"/>
      <c r="S55" s="158"/>
      <c r="T55" s="158"/>
      <c r="U55" s="158"/>
      <c r="V55" s="158"/>
      <c r="W55" s="158"/>
      <c r="X55" s="158"/>
      <c r="Y55" s="158"/>
      <c r="Z55" s="158"/>
      <c r="AA55" s="138"/>
      <c r="AB55" s="146"/>
      <c r="AC55" s="94" t="s">
        <v>91</v>
      </c>
      <c r="AD55" s="95" t="n">
        <f aca="false">IF(ISNUMBER(AD52),SQRT(AD54/AD53),"")</f>
        <v>1.00216815857653</v>
      </c>
      <c r="AE55" s="95" t="n">
        <f aca="false">IF(ISNUMBER(AE52),SQRT(AE54/AE53),"")</f>
        <v>1.00198267231167</v>
      </c>
      <c r="AF55" s="95" t="str">
        <f aca="false">IF(ISNUMBER(AF52),SQRT(AF54/AF53),"")</f>
        <v/>
      </c>
      <c r="AG55" s="95" t="str">
        <f aca="false">IF(ISNUMBER(AG52),SQRT(AG54/AG53),"")</f>
        <v/>
      </c>
      <c r="AH55" s="95" t="str">
        <f aca="false">IF(ISNUMBER(AH52),SQRT(AH54/AH53),"")</f>
        <v/>
      </c>
      <c r="AI55" s="151"/>
      <c r="AJ55" s="159"/>
      <c r="AK55" s="37"/>
      <c r="AL55" s="37"/>
      <c r="AM55" s="37"/>
      <c r="AN55" s="37"/>
      <c r="AO55" s="37"/>
      <c r="AP55" s="37"/>
      <c r="AQ55" s="37"/>
      <c r="AR55" s="37"/>
    </row>
    <row r="56" customFormat="false" ht="13" hidden="false" customHeight="false" outlineLevel="0" collapsed="false">
      <c r="A56" s="9"/>
      <c r="B56" s="9"/>
      <c r="C56" s="9"/>
      <c r="D56" s="9"/>
      <c r="E56" s="9"/>
      <c r="F56" s="9"/>
      <c r="G56" s="9"/>
      <c r="H56" s="9"/>
      <c r="I56" s="153"/>
      <c r="J56" s="160"/>
      <c r="K56" s="134" t="s">
        <v>85</v>
      </c>
      <c r="L56" s="135" t="n">
        <f aca="false">IF(L66,SQRT(L66*L55^2/CHIINV((1-$D$27/100)/2,L66)),"")</f>
        <v>5.65780970300745</v>
      </c>
      <c r="M56" s="135" t="n">
        <f aca="false">IF(M66,SQRT(M66*M55^2/CHIINV((1-$D$27/100)/2,M66)),"")</f>
        <v>4.17607648355842</v>
      </c>
      <c r="N56" s="135" t="str">
        <f aca="false">IF(N66,SQRT(N66*N55^2/CHIINV((1-$D$27/100)/2,N66)),"")</f>
        <v/>
      </c>
      <c r="O56" s="135" t="str">
        <f aca="false">IF(O66,SQRT(O66*O55^2/CHIINV((1-$D$27/100)/2,O66)),"")</f>
        <v/>
      </c>
      <c r="P56" s="135" t="str">
        <f aca="false">IF(P66,SQRT(P66*P55^2/CHIINV((1-$D$27/100)/2,P66)),"")</f>
        <v/>
      </c>
      <c r="Q56" s="161" t="n">
        <f aca="false">SQRT(Q66*Q55^2/CHIINV((1-$D$27/100)/2,Q66))</f>
        <v>5.31505698010592</v>
      </c>
      <c r="R56" s="162"/>
      <c r="S56" s="163"/>
      <c r="T56" s="163"/>
      <c r="U56" s="163"/>
      <c r="V56" s="163"/>
      <c r="W56" s="163"/>
      <c r="X56" s="163"/>
      <c r="Y56" s="163"/>
      <c r="Z56" s="163"/>
      <c r="AA56" s="164"/>
      <c r="AB56" s="139"/>
      <c r="AC56" s="140" t="s">
        <v>92</v>
      </c>
      <c r="AD56" s="141" t="n">
        <f aca="false">IF(ISNUMBER(AD108),EXP(AD108/100),"")</f>
        <v>1.00280635096205</v>
      </c>
      <c r="AE56" s="141" t="n">
        <f aca="false">IF(ISNUMBER(AE108),EXP(AE108/100),"")</f>
        <v>1.00256619738347</v>
      </c>
      <c r="AF56" s="141" t="str">
        <f aca="false">IF(ISNUMBER(AF108),EXP(AF108/100),"")</f>
        <v/>
      </c>
      <c r="AG56" s="141" t="str">
        <f aca="false">IF(ISNUMBER(AG108),EXP(AG108/100),"")</f>
        <v/>
      </c>
      <c r="AH56" s="141" t="str">
        <f aca="false">IF(ISNUMBER(AH108),EXP(AH108/100),"")</f>
        <v/>
      </c>
      <c r="AI56" s="156" t="str">
        <f aca="false">IF(ISNUMBER(AI67),EXP(AI108/100),"")</f>
        <v/>
      </c>
      <c r="AJ56" s="165"/>
      <c r="AK56" s="37"/>
      <c r="AL56" s="37"/>
      <c r="AM56" s="37"/>
      <c r="AN56" s="37"/>
      <c r="AO56" s="37"/>
      <c r="AP56" s="37"/>
      <c r="AQ56" s="37"/>
      <c r="AR56" s="37"/>
    </row>
    <row r="57" s="4" customFormat="true" ht="13" hidden="false" customHeight="false" outlineLevel="0" collapsed="false">
      <c r="A57" s="121"/>
      <c r="B57" s="121"/>
      <c r="C57" s="121"/>
      <c r="D57" s="121"/>
      <c r="E57" s="121"/>
      <c r="F57" s="121"/>
      <c r="G57" s="121"/>
      <c r="H57" s="121"/>
      <c r="I57" s="122"/>
      <c r="J57" s="160"/>
      <c r="K57" s="134" t="s">
        <v>88</v>
      </c>
      <c r="L57" s="144" t="n">
        <f aca="false">IF(L66,SQRT(L66*L55^2/CHIINV(1-(1-$D$27/100)/2,L66)),"")</f>
        <v>12.1953082352885</v>
      </c>
      <c r="M57" s="144" t="n">
        <f aca="false">IF(M66,SQRT(M66*M55^2/CHIINV(1-(1-$D$27/100)/2,M66)),"")</f>
        <v>9.00145862171063</v>
      </c>
      <c r="N57" s="144" t="str">
        <f aca="false">IF(N66,SQRT(N66*N55^2/CHIINV(1-(1-$D$27/100)/2,N66)),"")</f>
        <v/>
      </c>
      <c r="O57" s="144" t="str">
        <f aca="false">IF(O66,SQRT(O66*O55^2/CHIINV(1-(1-$D$27/100)/2,O66)),"")</f>
        <v/>
      </c>
      <c r="P57" s="144" t="str">
        <f aca="false">IF(P66,SQRT(P66*P55^2/CHIINV(1-(1-$D$27/100)/2,P66)),"")</f>
        <v/>
      </c>
      <c r="Q57" s="166" t="n">
        <f aca="false">SQRT(Q66*Q55^2/CHIINV(1-(1-$D$27/100)/2,Q66))</f>
        <v>9.86154176009386</v>
      </c>
      <c r="R57" s="167"/>
      <c r="S57" s="168"/>
      <c r="T57" s="168"/>
      <c r="U57" s="168"/>
      <c r="V57" s="168"/>
      <c r="W57" s="168"/>
      <c r="X57" s="168"/>
      <c r="Y57" s="168"/>
      <c r="Z57" s="168"/>
      <c r="AA57" s="164"/>
      <c r="AB57" s="169"/>
      <c r="AC57" s="94" t="s">
        <v>85</v>
      </c>
      <c r="AD57" s="135" t="n">
        <f aca="false">IF(ISNUMBER(AD109),EXP(AD109/100),"")</f>
        <v>1.00207335704185</v>
      </c>
      <c r="AE57" s="135" t="n">
        <f aca="false">IF(ISNUMBER(AE109),EXP(AE109/100),"")</f>
        <v>1.00189598873115</v>
      </c>
      <c r="AF57" s="135" t="str">
        <f aca="false">IF(ISNUMBER(AF109),EXP(AF109/100),"")</f>
        <v/>
      </c>
      <c r="AG57" s="135" t="str">
        <f aca="false">IF(ISNUMBER(AG109),EXP(AG109/100),"")</f>
        <v/>
      </c>
      <c r="AH57" s="135" t="str">
        <f aca="false">IF(ISNUMBER(AH109),EXP(AH109/100),"")</f>
        <v/>
      </c>
      <c r="AI57" s="161" t="str">
        <f aca="false">IF(ISNUMBER(AI67),EXP(AI109/100),"")</f>
        <v/>
      </c>
      <c r="AJ57" s="170"/>
      <c r="AK57" s="37"/>
      <c r="AL57" s="37"/>
      <c r="AM57" s="37"/>
      <c r="AN57" s="37"/>
      <c r="AO57" s="37"/>
      <c r="AP57" s="37"/>
      <c r="AQ57" s="37"/>
      <c r="AR57" s="37"/>
    </row>
    <row r="58" customFormat="false" ht="13" hidden="false" customHeight="false" outlineLevel="0" collapsed="false">
      <c r="A58" s="9"/>
      <c r="B58" s="9"/>
      <c r="C58" s="9"/>
      <c r="D58" s="9"/>
      <c r="E58" s="9"/>
      <c r="F58" s="9"/>
      <c r="G58" s="9"/>
      <c r="H58" s="9"/>
      <c r="I58" s="122"/>
      <c r="J58" s="160"/>
      <c r="K58" s="171" t="s">
        <v>93</v>
      </c>
      <c r="L58" s="95" t="n">
        <f aca="false">IF(ISNUMBER(L56),SQRT(L57/L56),"")</f>
        <v>1.46815606216886</v>
      </c>
      <c r="M58" s="95" t="n">
        <f aca="false">IF(ISNUMBER(M56),SQRT(M57/M56),"")</f>
        <v>1.46815606216886</v>
      </c>
      <c r="N58" s="95" t="str">
        <f aca="false">IF(ISNUMBER(N56),SQRT(N57/N56),"")</f>
        <v/>
      </c>
      <c r="O58" s="95" t="str">
        <f aca="false">IF(ISNUMBER(O56),SQRT(O57/O56),"")</f>
        <v/>
      </c>
      <c r="P58" s="95" t="str">
        <f aca="false">IF(ISNUMBER(P56),SQRT(P57/P56),"")</f>
        <v/>
      </c>
      <c r="Q58" s="98" t="n">
        <f aca="false">IF(ISNUMBER(Q56),SQRT(Q57/Q56),"")</f>
        <v>1.3621296506593</v>
      </c>
      <c r="R58" s="172"/>
      <c r="S58" s="173"/>
      <c r="T58" s="173"/>
      <c r="U58" s="173"/>
      <c r="V58" s="173"/>
      <c r="W58" s="173"/>
      <c r="X58" s="173"/>
      <c r="Y58" s="173"/>
      <c r="Z58" s="173"/>
      <c r="AA58" s="138"/>
      <c r="AB58" s="169"/>
      <c r="AC58" s="94" t="s">
        <v>88</v>
      </c>
      <c r="AD58" s="150" t="n">
        <f aca="false">IF(ISNUMBER(AD110),EXP(AD110/100),"")</f>
        <v>1.00447443817376</v>
      </c>
      <c r="AE58" s="150" t="n">
        <f aca="false">IF(ISNUMBER(AE110),EXP(AE110/100),"")</f>
        <v>1.00409124705408</v>
      </c>
      <c r="AF58" s="150" t="str">
        <f aca="false">IF(ISNUMBER(AF110),EXP(AF110/100),"")</f>
        <v/>
      </c>
      <c r="AG58" s="150" t="str">
        <f aca="false">IF(ISNUMBER(AG110),EXP(AG110/100),"")</f>
        <v/>
      </c>
      <c r="AH58" s="150" t="str">
        <f aca="false">IF(ISNUMBER(AH110),EXP(AH110/100),"")</f>
        <v/>
      </c>
      <c r="AI58" s="174" t="str">
        <f aca="false">IF(ISNUMBER(AI67),EXP(AI110/100),"")</f>
        <v/>
      </c>
      <c r="AJ58" s="173"/>
      <c r="AK58" s="37"/>
      <c r="AL58" s="37"/>
      <c r="AM58" s="37"/>
      <c r="AN58" s="37"/>
      <c r="AO58" s="37"/>
      <c r="AP58" s="37"/>
      <c r="AQ58" s="37"/>
      <c r="AR58" s="37"/>
    </row>
    <row r="59" customFormat="false" ht="13" hidden="false" customHeight="false" outlineLevel="0" collapsed="false">
      <c r="A59" s="9"/>
      <c r="B59" s="9"/>
      <c r="C59" s="9"/>
      <c r="D59" s="9"/>
      <c r="E59" s="9"/>
      <c r="F59" s="9"/>
      <c r="G59" s="9"/>
      <c r="H59" s="9"/>
      <c r="I59" s="153"/>
      <c r="J59" s="160"/>
      <c r="K59" s="134" t="s">
        <v>94</v>
      </c>
      <c r="L59" s="95" t="n">
        <f aca="false">IF(L66,1+1/(4*L66),"")</f>
        <v>1.025</v>
      </c>
      <c r="M59" s="95" t="n">
        <f aca="false">IF(M66,1+1/(4*M66),"")</f>
        <v>1.025</v>
      </c>
      <c r="N59" s="95" t="str">
        <f aca="false">IF(N66,1+1/(4*N66),"")</f>
        <v/>
      </c>
      <c r="O59" s="95" t="str">
        <f aca="false">IF(O66,1+1/(4*O66),"")</f>
        <v/>
      </c>
      <c r="P59" s="95" t="str">
        <f aca="false">IF(P66,1+1/(4*P66),"")</f>
        <v/>
      </c>
      <c r="Q59" s="98" t="n">
        <f aca="false">IF(Q66,1+1/(4*Q66),"")</f>
        <v>1.01602564102564</v>
      </c>
      <c r="R59" s="172"/>
      <c r="S59" s="175"/>
      <c r="T59" s="175"/>
      <c r="U59" s="175"/>
      <c r="V59" s="175"/>
      <c r="W59" s="175"/>
      <c r="X59" s="175"/>
      <c r="Y59" s="175"/>
      <c r="Z59" s="175"/>
      <c r="AA59" s="164"/>
      <c r="AB59" s="169"/>
      <c r="AC59" s="176" t="s">
        <v>93</v>
      </c>
      <c r="AD59" s="95" t="n">
        <f aca="false">IF(ISNUMBER(AD57),SQRT(AD58/AD57),"")</f>
        <v>1.00119733975569</v>
      </c>
      <c r="AE59" s="95" t="n">
        <f aca="false">IF(ISNUMBER(AE57),SQRT(AE58/AE57),"")</f>
        <v>1.00109495254667</v>
      </c>
      <c r="AF59" s="95" t="str">
        <f aca="false">IF(ISNUMBER(AF57),SQRT(AF58/AF57),"")</f>
        <v/>
      </c>
      <c r="AG59" s="95" t="str">
        <f aca="false">IF(ISNUMBER(AG57),SQRT(AG58/AG57),"")</f>
        <v/>
      </c>
      <c r="AH59" s="95" t="str">
        <f aca="false">IF(ISNUMBER(AH57),SQRT(AH58/AH57),"")</f>
        <v/>
      </c>
      <c r="AI59" s="98" t="str">
        <f aca="false">IF(ISNUMBER(AI57),SQRT(AI58/AI57),"")</f>
        <v/>
      </c>
      <c r="AJ59" s="177"/>
      <c r="AK59" s="37"/>
      <c r="AL59" s="37"/>
      <c r="AM59" s="37"/>
      <c r="AN59" s="37"/>
      <c r="AO59" s="37"/>
      <c r="AP59" s="37"/>
      <c r="AQ59" s="37"/>
      <c r="AR59" s="37"/>
    </row>
    <row r="60" customFormat="false" ht="13" hidden="false" customHeight="false" outlineLevel="0" collapsed="false">
      <c r="A60" s="9"/>
      <c r="B60" s="9"/>
      <c r="C60" s="9"/>
      <c r="D60" s="9"/>
      <c r="E60" s="9"/>
      <c r="F60" s="9"/>
      <c r="G60" s="9"/>
      <c r="H60" s="9"/>
      <c r="I60" s="153"/>
      <c r="J60" s="160"/>
      <c r="K60" s="155" t="s">
        <v>95</v>
      </c>
      <c r="L60" s="95" t="n">
        <f aca="false">IF(L$66*(L82&gt;0),$D$26*SQRT(L93),"")</f>
        <v>250.239410493628</v>
      </c>
      <c r="M60" s="95" t="n">
        <f aca="false">IF(M$66*(M82&gt;0),$D$26*SQRT(M93),"")</f>
        <v>250.016082438793</v>
      </c>
      <c r="N60" s="95" t="str">
        <f aca="false">IF(N$66*(N82&gt;0),$D$26*SQRT(N93),"")</f>
        <v/>
      </c>
      <c r="O60" s="95" t="str">
        <f aca="false">IF(O$66*(O82&gt;0),$D$26*SQRT(O93),"")</f>
        <v/>
      </c>
      <c r="P60" s="95" t="str">
        <f aca="false">IF(P$66*(P82&gt;0),$D$26*SQRT(P93),"")</f>
        <v/>
      </c>
      <c r="Q60" s="98" t="n">
        <f aca="false">IF(Q$66*(Q82&gt;0),$D$26*SQRT(Q93),"")</f>
        <v>250.035569579669</v>
      </c>
      <c r="R60" s="172"/>
      <c r="S60" s="175"/>
      <c r="T60" s="175"/>
      <c r="U60" s="175"/>
      <c r="V60" s="175"/>
      <c r="W60" s="175"/>
      <c r="X60" s="175"/>
      <c r="Y60" s="175"/>
      <c r="Z60" s="175"/>
      <c r="AA60" s="164"/>
      <c r="AB60" s="169"/>
      <c r="AC60" s="94" t="s">
        <v>94</v>
      </c>
      <c r="AD60" s="95" t="n">
        <f aca="false">IF(ISNUMBER(AD56),AD56^AD111/AD56,"")</f>
        <v>1.00007006296707</v>
      </c>
      <c r="AE60" s="95" t="n">
        <f aca="false">IF(ISNUMBER(AE56),AE56^AE111/AE56,"")</f>
        <v>1.00006407481073</v>
      </c>
      <c r="AF60" s="95" t="str">
        <f aca="false">IF(ISNUMBER(AF56),AF56^AF111/AF56,"")</f>
        <v/>
      </c>
      <c r="AG60" s="95" t="str">
        <f aca="false">IF(ISNUMBER(AG56),AG56^AG111/AG56,"")</f>
        <v/>
      </c>
      <c r="AH60" s="95" t="str">
        <f aca="false">IF(ISNUMBER(AH56),AH56^AH111/AH56,"")</f>
        <v/>
      </c>
      <c r="AI60" s="98" t="str">
        <f aca="false">IF(ISNUMBER(AI56),AI56^AI111/AI56,"")</f>
        <v/>
      </c>
      <c r="AJ60" s="177"/>
      <c r="AK60" s="37"/>
      <c r="AL60" s="37"/>
      <c r="AM60" s="37"/>
      <c r="AN60" s="37"/>
      <c r="AO60" s="37"/>
      <c r="AP60" s="37"/>
      <c r="AQ60" s="37"/>
      <c r="AR60" s="37"/>
    </row>
    <row r="61" customFormat="false" ht="13" hidden="false" customHeight="false" outlineLevel="0" collapsed="false">
      <c r="A61" s="9"/>
      <c r="B61" s="9"/>
      <c r="C61" s="9"/>
      <c r="D61" s="9"/>
      <c r="E61" s="9"/>
      <c r="F61" s="9"/>
      <c r="G61" s="9"/>
      <c r="H61" s="9"/>
      <c r="I61" s="153"/>
      <c r="J61" s="160"/>
      <c r="K61" s="134" t="s">
        <v>85</v>
      </c>
      <c r="L61" s="135" t="n">
        <f aca="false">IF(L$66*(L82&gt;0),0.2*(IF(L95&gt;0,SQRT(L95),-SQRT(-L95))),"")</f>
        <v>128.665785246433</v>
      </c>
      <c r="M61" s="135" t="n">
        <f aca="false">IF(M$66*(M82&gt;0),0.2*(IF(M95&gt;0,SQRT(M95),-SQRT(-M95))),"")</f>
        <v>128.553997286929</v>
      </c>
      <c r="N61" s="135" t="str">
        <f aca="false">IF(N$66*(N82&gt;0),0.2*(IF(N95&gt;0,SQRT(N95),-SQRT(-N95))),"")</f>
        <v/>
      </c>
      <c r="O61" s="135" t="str">
        <f aca="false">IF(O$66*(O82&gt;0),0.2*(IF(O95&gt;0,SQRT(O95),-SQRT(-O95))),"")</f>
        <v/>
      </c>
      <c r="P61" s="135" t="str">
        <f aca="false">IF(P$66*(P82&gt;0),0.2*(IF(P95&gt;0,SQRT(P95),-SQRT(-P95))),"")</f>
        <v/>
      </c>
      <c r="Q61" s="161" t="n">
        <f aca="false">IF(Q$66*(Q82&gt;0),0.2*IF(Q95&gt;0,SQRT(Q95),-SQRT(-Q95)),"")</f>
        <v>128.562491502353</v>
      </c>
      <c r="R61" s="172"/>
      <c r="S61" s="175"/>
      <c r="T61" s="175"/>
      <c r="U61" s="175"/>
      <c r="V61" s="175"/>
      <c r="W61" s="175"/>
      <c r="X61" s="175"/>
      <c r="Y61" s="175"/>
      <c r="Z61" s="175"/>
      <c r="AA61" s="164"/>
      <c r="AB61" s="169"/>
      <c r="AC61" s="140" t="s">
        <v>95</v>
      </c>
      <c r="AD61" s="141" t="n">
        <f aca="false">IF(ISNUMBER(AD112),EXP(AD112/100),"")</f>
        <v>1.10457417594377</v>
      </c>
      <c r="AE61" s="141" t="n">
        <f aca="false">IF(ISNUMBER(AE112),EXP(AE112/100),"")</f>
        <v>1.10444529375342</v>
      </c>
      <c r="AF61" s="141" t="str">
        <f aca="false">IF(ISNUMBER(AF112),EXP(AF112/100),"")</f>
        <v/>
      </c>
      <c r="AG61" s="141" t="str">
        <f aca="false">IF(ISNUMBER(AG112),EXP(AG112/100),"")</f>
        <v/>
      </c>
      <c r="AH61" s="141" t="str">
        <f aca="false">IF(ISNUMBER(AH112),EXP(AH112/100),"")</f>
        <v/>
      </c>
      <c r="AI61" s="156" t="str">
        <f aca="false">IF(ISNUMBER(AI112),EXP(AI112/100),"")</f>
        <v/>
      </c>
      <c r="AJ61" s="177"/>
      <c r="AK61" s="37"/>
      <c r="AL61" s="37"/>
      <c r="AM61" s="37"/>
      <c r="AN61" s="37"/>
      <c r="AO61" s="37"/>
      <c r="AP61" s="37"/>
      <c r="AQ61" s="37"/>
      <c r="AR61" s="37"/>
    </row>
    <row r="62" customFormat="false" ht="13" hidden="false" customHeight="false" outlineLevel="0" collapsed="false">
      <c r="A62" s="9"/>
      <c r="B62" s="9"/>
      <c r="C62" s="9"/>
      <c r="D62" s="9"/>
      <c r="E62" s="9"/>
      <c r="F62" s="9"/>
      <c r="G62" s="9"/>
      <c r="H62" s="9"/>
      <c r="I62" s="153"/>
      <c r="J62" s="160"/>
      <c r="K62" s="134" t="s">
        <v>88</v>
      </c>
      <c r="L62" s="150" t="n">
        <f aca="false">IF(L$66*(L82&gt;0),0.2*SQRT(L96),"")</f>
        <v>329.673536753128</v>
      </c>
      <c r="M62" s="150" t="n">
        <f aca="false">IF(M$66*(M82&gt;0),0.2*SQRT(M96),"")</f>
        <v>329.378130326886</v>
      </c>
      <c r="N62" s="150" t="str">
        <f aca="false">IF(N$66*(N82&gt;0),0.2*SQRT(N96),"")</f>
        <v/>
      </c>
      <c r="O62" s="150" t="str">
        <f aca="false">IF(O$66*(O82&gt;0),0.2*SQRT(O96),"")</f>
        <v/>
      </c>
      <c r="P62" s="150" t="str">
        <f aca="false">IF(P$66*(P82&gt;0),0.2*SQRT(P96),"")</f>
        <v/>
      </c>
      <c r="Q62" s="174" t="n">
        <f aca="false">IF(Q$66*(Q82&gt;0),0.2*SQRT(Q96),"")</f>
        <v>329.404398708892</v>
      </c>
      <c r="R62" s="149"/>
      <c r="S62" s="175"/>
      <c r="T62" s="175"/>
      <c r="U62" s="175"/>
      <c r="V62" s="175"/>
      <c r="W62" s="175"/>
      <c r="X62" s="175"/>
      <c r="Y62" s="175"/>
      <c r="Z62" s="175"/>
      <c r="AA62" s="164"/>
      <c r="AB62" s="169"/>
      <c r="AC62" s="94" t="s">
        <v>85</v>
      </c>
      <c r="AD62" s="135" t="n">
        <f aca="false">IF(ISNUMBER(AD113),EXP(AD113/100),"")</f>
        <v>1.05253119694745</v>
      </c>
      <c r="AE62" s="135" t="n">
        <f aca="false">IF(ISNUMBER(AE113),EXP(AE113/100),"")</f>
        <v>1.05246864916182</v>
      </c>
      <c r="AF62" s="135" t="str">
        <f aca="false">IF(ISNUMBER(AF113),EXP(AF113/100),"")</f>
        <v/>
      </c>
      <c r="AG62" s="135" t="str">
        <f aca="false">IF(ISNUMBER(AG113),EXP(AG113/100),"")</f>
        <v/>
      </c>
      <c r="AH62" s="135" t="str">
        <f aca="false">IF(ISNUMBER(AH113),EXP(AH113/100),"")</f>
        <v/>
      </c>
      <c r="AI62" s="161" t="str">
        <f aca="false">IF(ISNUMBER(AI113),EXP(AI113/100),"")</f>
        <v/>
      </c>
      <c r="AJ62" s="177"/>
      <c r="AK62" s="37"/>
      <c r="AL62" s="37"/>
      <c r="AM62" s="37"/>
      <c r="AN62" s="37"/>
      <c r="AO62" s="37"/>
      <c r="AP62" s="37"/>
      <c r="AQ62" s="37"/>
      <c r="AR62" s="37"/>
    </row>
    <row r="63" customFormat="false" ht="13" hidden="false" customHeight="false" outlineLevel="0" collapsed="false">
      <c r="A63" s="9"/>
      <c r="B63" s="9"/>
      <c r="C63" s="9"/>
      <c r="D63" s="9"/>
      <c r="E63" s="9"/>
      <c r="F63" s="9"/>
      <c r="G63" s="9"/>
      <c r="H63" s="9"/>
      <c r="I63" s="153"/>
      <c r="J63" s="160"/>
      <c r="K63" s="155" t="s">
        <v>96</v>
      </c>
      <c r="L63" s="95" t="n">
        <f aca="false">IF(L$66,$D$26*SQRT(SUMPRODUCT(D$42:E$42,D$42:E$42,D$45:E$45)/SUM(D$45:E$45)),"")</f>
        <v>250.244094149517</v>
      </c>
      <c r="M63" s="95" t="n">
        <f aca="false">IF(M$66,$D$26*SQRT(SUMPRODUCT(E$42:F$42,E$42:F$42,E$45:F$45)/SUM(E$45:F$45)),"")</f>
        <v>250.018636402985</v>
      </c>
      <c r="N63" s="95" t="str">
        <f aca="false">IF(N$66,$D$26*SQRT(SUMPRODUCT(F$42:G$42,F$42:G$42,F$45:G$45)/SUM(F$45:G$45)),"")</f>
        <v/>
      </c>
      <c r="O63" s="95" t="str">
        <f aca="false">IF(O$66,$D$26*SQRT(SUMPRODUCT(G$42:H$42,G$42:H$42,G$45:H$45)/SUM(G$45:H$45)),"")</f>
        <v/>
      </c>
      <c r="P63" s="95" t="str">
        <f aca="false">IF(P$66,$D$26*SQRT(SUMPRODUCT(H$42:I$42,H$42:I$42,H$45:I$45)/SUM(H$45:I$45)),"")</f>
        <v/>
      </c>
      <c r="Q63" s="98" t="n">
        <f aca="false">$D$26*J42</f>
        <v>250.039190201596</v>
      </c>
      <c r="R63" s="157"/>
      <c r="S63" s="158"/>
      <c r="T63" s="158"/>
      <c r="U63" s="158"/>
      <c r="V63" s="158"/>
      <c r="W63" s="158"/>
      <c r="X63" s="158"/>
      <c r="Y63" s="158"/>
      <c r="Z63" s="158"/>
      <c r="AA63" s="164"/>
      <c r="AB63" s="169"/>
      <c r="AC63" s="94" t="s">
        <v>88</v>
      </c>
      <c r="AD63" s="150" t="n">
        <f aca="false">IF(ISNUMBER(AD114),EXP(AD114/100),"")</f>
        <v>1.1399778558903</v>
      </c>
      <c r="AE63" s="150" t="n">
        <f aca="false">IF(ISNUMBER(AE114),EXP(AE114/100),"")</f>
        <v>1.13980236972064</v>
      </c>
      <c r="AF63" s="150" t="str">
        <f aca="false">IF(ISNUMBER(AF114),EXP(AF114/100),"")</f>
        <v/>
      </c>
      <c r="AG63" s="150" t="str">
        <f aca="false">IF(ISNUMBER(AG114),EXP(AG114/100),"")</f>
        <v/>
      </c>
      <c r="AH63" s="150" t="str">
        <f aca="false">IF(ISNUMBER(AH114),EXP(AH114/100),"")</f>
        <v/>
      </c>
      <c r="AI63" s="174" t="str">
        <f aca="false">IF(ISNUMBER(AI114),EXP(AI114/100),"")</f>
        <v/>
      </c>
      <c r="AJ63" s="177"/>
      <c r="AK63" s="37"/>
      <c r="AL63" s="37"/>
      <c r="AM63" s="37"/>
      <c r="AN63" s="37"/>
      <c r="AO63" s="37"/>
      <c r="AP63" s="37"/>
      <c r="AQ63" s="37"/>
      <c r="AR63" s="37"/>
    </row>
    <row r="64" customFormat="false" ht="12" hidden="false" customHeight="false" outlineLevel="0" collapsed="false">
      <c r="A64" s="9"/>
      <c r="B64" s="9"/>
      <c r="C64" s="9"/>
      <c r="D64" s="9"/>
      <c r="E64" s="9"/>
      <c r="F64" s="9"/>
      <c r="G64" s="9"/>
      <c r="H64" s="9"/>
      <c r="I64" s="153"/>
      <c r="J64" s="160"/>
      <c r="K64" s="134" t="s">
        <v>85</v>
      </c>
      <c r="L64" s="135" t="n">
        <f aca="false">IF(L66,SQRT(L87*L63^2/CHIINV((1-$D$27/100)/2,L87)),"")</f>
        <v>184.950195462754</v>
      </c>
      <c r="M64" s="135" t="n">
        <f aca="false">IF(M66,SQRT(M87*M63^2/CHIINV((1-$D$27/100)/2,M87)),"")</f>
        <v>184.783564340324</v>
      </c>
      <c r="N64" s="135" t="str">
        <f aca="false">IF(N66,SQRT(N87*N63^2/CHIINV((1-$D$27/100)/2,N87)),"")</f>
        <v/>
      </c>
      <c r="O64" s="135" t="str">
        <f aca="false">IF(O66,SQRT(O87*O63^2/CHIINV((1-$D$27/100)/2,O87)),"")</f>
        <v/>
      </c>
      <c r="P64" s="135" t="str">
        <f aca="false">IF(P66,SQRT(P87*P63^2/CHIINV((1-$D$27/100)/2,P87)),"")</f>
        <v/>
      </c>
      <c r="Q64" s="161" t="n">
        <f aca="false">IF(Q66,SQRT(Q87*Q63^2/CHIINV((1-$D$27/100)/2,Q87)),"")</f>
        <v>184.798755224582</v>
      </c>
      <c r="R64" s="178"/>
      <c r="S64" s="163"/>
      <c r="T64" s="163"/>
      <c r="U64" s="163"/>
      <c r="V64" s="163"/>
      <c r="W64" s="163"/>
      <c r="X64" s="163"/>
      <c r="Y64" s="163"/>
      <c r="Z64" s="163"/>
      <c r="AA64" s="164"/>
      <c r="AB64" s="169"/>
      <c r="AC64" s="140" t="s">
        <v>96</v>
      </c>
      <c r="AD64" s="141" t="n">
        <f aca="false">IF(ISNUMBER(AD115),EXP(AD115/100),"")</f>
        <v>1.10457592032083</v>
      </c>
      <c r="AE64" s="141" t="n">
        <f aca="false">IF(ISNUMBER(AE115),EXP(AE115/100),"")</f>
        <v>1.10444675424891</v>
      </c>
      <c r="AF64" s="141" t="str">
        <f aca="false">IF(ISNUMBER(AF115),EXP(AF115/100),"")</f>
        <v/>
      </c>
      <c r="AG64" s="141" t="str">
        <f aca="false">IF(ISNUMBER(AG115),EXP(AG115/100),"")</f>
        <v/>
      </c>
      <c r="AH64" s="141" t="str">
        <f aca="false">IF(ISNUMBER(AH115),EXP(AH115/100),"")</f>
        <v/>
      </c>
      <c r="AI64" s="156" t="n">
        <f aca="false">IF(ISNUMBER(AI115),EXP(AI115/100),"")</f>
        <v>1.10443814807109</v>
      </c>
      <c r="AJ64" s="177"/>
    </row>
    <row r="65" customFormat="false" ht="12" hidden="false" customHeight="false" outlineLevel="0" collapsed="false">
      <c r="A65" s="9"/>
      <c r="B65" s="9"/>
      <c r="C65" s="9"/>
      <c r="D65" s="9"/>
      <c r="E65" s="9"/>
      <c r="F65" s="9"/>
      <c r="G65" s="9"/>
      <c r="H65" s="9"/>
      <c r="I65" s="153"/>
      <c r="J65" s="160"/>
      <c r="K65" s="134" t="s">
        <v>88</v>
      </c>
      <c r="L65" s="144" t="n">
        <f aca="false">IF(L66,SQRT(L87*L63^2/CHIINV(1-(1-$D$27/100)/2,L87)),"")</f>
        <v>398.656858438733</v>
      </c>
      <c r="M65" s="144" t="n">
        <f aca="false">IF(M66,SQRT(M87*M63^2/CHIINV(1-(1-$D$27/100)/2,M87)),"")</f>
        <v>398.297688016556</v>
      </c>
      <c r="N65" s="144" t="str">
        <f aca="false">IF(N66,SQRT(N87*N63^2/CHIINV(1-(1-$D$27/100)/2,N87)),"")</f>
        <v/>
      </c>
      <c r="O65" s="144" t="str">
        <f aca="false">IF(O66,SQRT(O87*O63^2/CHIINV(1-(1-$D$27/100)/2,O87)),"")</f>
        <v/>
      </c>
      <c r="P65" s="144" t="str">
        <f aca="false">IF(P66,SQRT(P87*P63^2/CHIINV(1-(1-$D$27/100)/2,P87)),"")</f>
        <v/>
      </c>
      <c r="Q65" s="166" t="n">
        <f aca="false">IF(Q66,SQRT(Q87*Q63^2/CHIINV(1-(1-$D$27/100)/2,Q87)),"")</f>
        <v>398.330431697525</v>
      </c>
      <c r="R65" s="9"/>
      <c r="S65" s="179"/>
      <c r="T65" s="179"/>
      <c r="U65" s="179"/>
      <c r="V65" s="179"/>
      <c r="W65" s="179"/>
      <c r="X65" s="179"/>
      <c r="Y65" s="179"/>
      <c r="Z65" s="179"/>
      <c r="AA65" s="164"/>
      <c r="AB65" s="169"/>
      <c r="AC65" s="94" t="s">
        <v>85</v>
      </c>
      <c r="AD65" s="135" t="n">
        <f aca="false">IF(ISNUMBER(AD116),EXP(AD116/100),"")</f>
        <v>1.07627919869446</v>
      </c>
      <c r="AE65" s="135" t="n">
        <f aca="false">IF(ISNUMBER(AE116),EXP(AE116/100),"")</f>
        <v>1.07618617889234</v>
      </c>
      <c r="AF65" s="135" t="str">
        <f aca="false">IF(ISNUMBER(AF116),EXP(AF116/100),"")</f>
        <v/>
      </c>
      <c r="AG65" s="135" t="str">
        <f aca="false">IF(ISNUMBER(AG116),EXP(AG116/100),"")</f>
        <v/>
      </c>
      <c r="AH65" s="135" t="str">
        <f aca="false">IF(ISNUMBER(AH116),EXP(AH116/100),"")</f>
        <v/>
      </c>
      <c r="AI65" s="161" t="str">
        <f aca="false">IF(ISNUMBER(AI116),EXP(AI116/100),"")</f>
        <v/>
      </c>
      <c r="AJ65" s="11"/>
    </row>
    <row r="66" s="4" customFormat="true" ht="12" hidden="false" customHeight="false" outlineLevel="0" collapsed="false">
      <c r="A66" s="121"/>
      <c r="B66" s="121"/>
      <c r="C66" s="121"/>
      <c r="D66" s="121"/>
      <c r="E66" s="121"/>
      <c r="F66" s="121"/>
      <c r="G66" s="121"/>
      <c r="H66" s="121"/>
      <c r="I66" s="122"/>
      <c r="J66" s="154"/>
      <c r="K66" s="180" t="s">
        <v>97</v>
      </c>
      <c r="L66" s="181" t="n">
        <f aca="false">IF(AND(D43&gt;0,E43&gt;0),L43-1,0)</f>
        <v>10</v>
      </c>
      <c r="M66" s="181" t="n">
        <f aca="false">IF(AND(E43&gt;0,F43&gt;0),M43-1,0)</f>
        <v>10</v>
      </c>
      <c r="N66" s="181" t="n">
        <f aca="false">IF(AND(F43&gt;0,G43&gt;0),N43-1,0)</f>
        <v>0</v>
      </c>
      <c r="O66" s="181" t="n">
        <f aca="false">IF(AND(G43&gt;0,H43&gt;0),O43-1,0)</f>
        <v>0</v>
      </c>
      <c r="P66" s="181" t="n">
        <f aca="false">IF(AND(H43&gt;0,I43&gt;0),P43-1,0)</f>
        <v>0</v>
      </c>
      <c r="Q66" s="182" t="n">
        <f aca="false">IF(COUNTIF(L66:P66,"&gt;0")=1,SUM(L66:P66),(1-0.22*SUM(D43:I43)/(COUNTIF(D43:I43,"&gt;0")*R41))*SUM(L66:P66))</f>
        <v>15.6</v>
      </c>
      <c r="R66" s="183"/>
      <c r="S66" s="11"/>
      <c r="T66" s="11"/>
      <c r="U66" s="11"/>
      <c r="V66" s="11"/>
      <c r="W66" s="11"/>
      <c r="X66" s="11"/>
      <c r="Y66" s="11"/>
      <c r="Z66" s="11"/>
      <c r="AA66" s="164"/>
      <c r="AB66" s="169"/>
      <c r="AC66" s="94" t="s">
        <v>88</v>
      </c>
      <c r="AD66" s="150" t="n">
        <f aca="false">IF(ISNUMBER(AD117),EXP(AD117/100),"")</f>
        <v>1.17169251380454</v>
      </c>
      <c r="AE66" s="150" t="n">
        <f aca="false">IF(ISNUMBER(AE117),EXP(AE117/100),"")</f>
        <v>1.17147424740764</v>
      </c>
      <c r="AF66" s="150" t="str">
        <f aca="false">IF(ISNUMBER(AF117),EXP(AF117/100),"")</f>
        <v/>
      </c>
      <c r="AG66" s="150" t="str">
        <f aca="false">IF(ISNUMBER(AG117),EXP(AG117/100),"")</f>
        <v/>
      </c>
      <c r="AH66" s="150" t="str">
        <f aca="false">IF(ISNUMBER(AH117),EXP(AH117/100),"")</f>
        <v/>
      </c>
      <c r="AI66" s="174" t="str">
        <f aca="false">IF(ISNUMBER(AI117),EXP(AI117/100),"")</f>
        <v/>
      </c>
      <c r="AJ66" s="11"/>
    </row>
    <row r="67" customFormat="false" ht="12" hidden="false" customHeight="false" outlineLevel="0" collapsed="false">
      <c r="A67" s="9"/>
      <c r="B67" s="9"/>
      <c r="C67" s="9"/>
      <c r="D67" s="9"/>
      <c r="E67" s="9"/>
      <c r="F67" s="9"/>
      <c r="G67" s="9"/>
      <c r="H67" s="9"/>
      <c r="I67" s="153"/>
      <c r="J67" s="184" t="s">
        <v>98</v>
      </c>
      <c r="K67" s="184"/>
      <c r="L67" s="185"/>
      <c r="M67" s="185"/>
      <c r="N67" s="185"/>
      <c r="O67" s="185"/>
      <c r="P67" s="185"/>
      <c r="Q67" s="186"/>
      <c r="R67" s="187"/>
      <c r="S67" s="188"/>
      <c r="T67" s="188"/>
      <c r="U67" s="188"/>
      <c r="V67" s="188"/>
      <c r="W67" s="188"/>
      <c r="X67" s="188"/>
      <c r="Y67" s="188"/>
      <c r="Z67" s="188"/>
      <c r="AA67" s="138"/>
      <c r="AB67" s="189"/>
      <c r="AC67" s="190" t="s">
        <v>97</v>
      </c>
      <c r="AD67" s="191" t="n">
        <f aca="false">AD118</f>
        <v>10</v>
      </c>
      <c r="AE67" s="191" t="n">
        <f aca="false">AE118</f>
        <v>10</v>
      </c>
      <c r="AF67" s="191" t="n">
        <f aca="false">AF118</f>
        <v>0</v>
      </c>
      <c r="AG67" s="191" t="n">
        <f aca="false">AG118</f>
        <v>0</v>
      </c>
      <c r="AH67" s="191" t="n">
        <f aca="false">AH118</f>
        <v>0</v>
      </c>
      <c r="AI67" s="192" t="str">
        <f aca="false">IF(ISERROR(AI118),"",AI118)</f>
        <v/>
      </c>
      <c r="AJ67" s="193"/>
    </row>
    <row r="68" customFormat="false" ht="12" hidden="false" customHeight="false" outlineLevel="0" collapsed="false">
      <c r="A68" s="9"/>
      <c r="B68" s="9"/>
      <c r="C68" s="9"/>
      <c r="D68" s="9"/>
      <c r="E68" s="9"/>
      <c r="F68" s="9"/>
      <c r="G68" s="9"/>
      <c r="H68" s="9"/>
      <c r="I68" s="153"/>
      <c r="J68" s="194"/>
      <c r="K68" s="155" t="s">
        <v>82</v>
      </c>
      <c r="L68" s="141" t="n">
        <f aca="false">IF(L$66*(L82&gt;0),L51/SQRT((SUMPRODUCT(D$42:E$42,D$42:E$42,D$45:E$45)/SUM(D$45:E$45))-L55^2),"")</f>
        <v>-0.00109404828731658</v>
      </c>
      <c r="M68" s="141" t="n">
        <f aca="false">IF(M$66*(M82&gt;0),M51/SQRT((SUMPRODUCT(E$42:F$42,E$42:F$42,E$45:F$45)/SUM(E$45:F$45))-M55^2),"")</f>
        <v>0.000473545545100564</v>
      </c>
      <c r="N68" s="141" t="str">
        <f aca="false">IF(N$66*(N82&gt;0),N51/SQRT((SUMPRODUCT(F$42:G$42,F$42:G$42,F$45:G$45)/SUM(F$45:G$45))-N55^2),"")</f>
        <v/>
      </c>
      <c r="O68" s="141" t="str">
        <f aca="false">IF(O$66*(O82&gt;0),O51/SQRT((SUMPRODUCT(G$42:H$42,G$42:H$42,G$45:H$45)/SUM(G$45:H$45))-O55^2),"")</f>
        <v/>
      </c>
      <c r="P68" s="141" t="str">
        <f aca="false">IF(P$66*(P82&gt;0),P51/SQRT((SUMPRODUCT(H$42:I$42,H$42:I$42,H$45:I$45)/SUM(H$45:I$45))-P55^2),"")</f>
        <v/>
      </c>
      <c r="Q68" s="195"/>
      <c r="R68" s="127"/>
      <c r="S68" s="196"/>
      <c r="T68" s="196"/>
      <c r="U68" s="196"/>
      <c r="V68" s="196"/>
      <c r="W68" s="196"/>
      <c r="X68" s="196"/>
      <c r="Y68" s="196"/>
      <c r="Z68" s="196"/>
      <c r="AA68" s="164"/>
      <c r="AB68" s="197" t="s">
        <v>99</v>
      </c>
      <c r="AC68" s="198"/>
      <c r="AD68" s="199"/>
      <c r="AE68" s="199"/>
      <c r="AF68" s="199"/>
      <c r="AG68" s="199"/>
      <c r="AH68" s="199"/>
      <c r="AI68" s="200"/>
      <c r="AJ68" s="201"/>
    </row>
    <row r="69" customFormat="false" ht="12" hidden="false" customHeight="false" outlineLevel="0" collapsed="false">
      <c r="A69" s="9"/>
      <c r="B69" s="9"/>
      <c r="C69" s="9"/>
      <c r="D69" s="9"/>
      <c r="E69" s="9"/>
      <c r="F69" s="9"/>
      <c r="G69" s="9"/>
      <c r="H69" s="9"/>
      <c r="I69" s="153"/>
      <c r="J69" s="194"/>
      <c r="K69" s="134" t="s">
        <v>85</v>
      </c>
      <c r="L69" s="135" t="n">
        <f aca="false">IF(L$66*(L82&gt;0),L52/SQRT((SUMPRODUCT(D$42:E$42,D$42:E$42,D$45:E$45)/SUM(D$45:E$45))-L55^2),"")</f>
        <v>-0.00582250067840252</v>
      </c>
      <c r="M69" s="135" t="n">
        <f aca="false">IF(M$66*(M82&gt;0),M52/SQRT((SUMPRODUCT(E$42:F$42,E$42:F$42,E$45:F$45)/SUM(E$45:F$45))-M55^2),"")</f>
        <v>-0.00301968212043061</v>
      </c>
      <c r="N69" s="135" t="str">
        <f aca="false">IF(N$66*(N82&gt;0),N52/SQRT((SUMPRODUCT(F$42:G$42,F$42:G$42,F$45:G$45)/SUM(F$45:G$45))-N55^2),"")</f>
        <v/>
      </c>
      <c r="O69" s="135" t="str">
        <f aca="false">IF(O$66*(O82&gt;0),O52/SQRT((SUMPRODUCT(G$42:H$42,G$42:H$42,G$45:H$45)/SUM(G$45:H$45))-O55^2),"")</f>
        <v/>
      </c>
      <c r="P69" s="135" t="str">
        <f aca="false">IF(P$66*(P82&gt;0),P52/SQRT((SUMPRODUCT(H$42:I$42,H$42:I$42,H$45:I$45)/SUM(H$45:I$45))-P55^2),"")</f>
        <v/>
      </c>
      <c r="Q69" s="202"/>
      <c r="R69" s="149"/>
      <c r="S69" s="136"/>
      <c r="T69" s="136"/>
      <c r="U69" s="136"/>
      <c r="V69" s="136"/>
      <c r="W69" s="136"/>
      <c r="X69" s="136"/>
      <c r="Y69" s="136"/>
      <c r="Z69" s="136"/>
      <c r="AA69" s="164"/>
      <c r="AB69" s="139"/>
      <c r="AC69" s="140" t="s">
        <v>74</v>
      </c>
      <c r="AD69" s="203" t="n">
        <f aca="false">IF(ISNUMBER(AD105),100*EXP(AD105/100)-100,"")</f>
        <v>-0.0956210709381651</v>
      </c>
      <c r="AE69" s="203" t="n">
        <f aca="false">IF(ISNUMBER(AE105),100*EXP(AE105/100)-100,"")</f>
        <v>0.108495982014261</v>
      </c>
      <c r="AF69" s="203" t="str">
        <f aca="false">IF(ISNUMBER(AF105),100*EXP(AF105/100)-100,"")</f>
        <v/>
      </c>
      <c r="AG69" s="203" t="str">
        <f aca="false">IF(ISNUMBER(AG105),100*EXP(AG105/100)-100,"")</f>
        <v/>
      </c>
      <c r="AH69" s="203" t="str">
        <f aca="false">IF(ISNUMBER(AH105),100*EXP(AH105/100)-100,"")</f>
        <v/>
      </c>
      <c r="AI69" s="204"/>
      <c r="AJ69" s="136"/>
    </row>
    <row r="70" customFormat="false" ht="12" hidden="false" customHeight="false" outlineLevel="0" collapsed="false">
      <c r="A70" s="9"/>
      <c r="B70" s="9"/>
      <c r="C70" s="9"/>
      <c r="D70" s="9"/>
      <c r="E70" s="9"/>
      <c r="F70" s="9"/>
      <c r="G70" s="9"/>
      <c r="H70" s="9"/>
      <c r="I70" s="153"/>
      <c r="J70" s="194"/>
      <c r="K70" s="134" t="s">
        <v>88</v>
      </c>
      <c r="L70" s="150" t="n">
        <f aca="false">IF(L$66*(L82&gt;0),L53/SQRT((SUMPRODUCT(D$42:E$42,D$42:E$42,D$45:E$45)/SUM(D$45:E$45))-L55^2),"")</f>
        <v>0.00363440410376936</v>
      </c>
      <c r="M70" s="150" t="n">
        <f aca="false">IF(M$66*(M82&gt;0),M53/SQRT((SUMPRODUCT(E$42:F$42,E$42:F$42,E$45:F$45)/SUM(E$45:F$45))-M55^2),"")</f>
        <v>0.00396677321063174</v>
      </c>
      <c r="N70" s="150" t="str">
        <f aca="false">IF(N$66*(N82&gt;0),N53/SQRT((SUMPRODUCT(F$42:G$42,F$42:G$42,F$45:G$45)/SUM(F$45:G$45))-N55^2),"")</f>
        <v/>
      </c>
      <c r="O70" s="150" t="str">
        <f aca="false">IF(O$66*(O82&gt;0),O53/SQRT((SUMPRODUCT(G$42:H$42,G$42:H$42,G$45:H$45)/SUM(G$45:H$45))-O55^2),"")</f>
        <v/>
      </c>
      <c r="P70" s="150" t="str">
        <f aca="false">IF(P$66*(P82&gt;0),P53/SQRT((SUMPRODUCT(H$42:I$42,H$42:I$42,H$45:I$45)/SUM(H$45:I$45))-P55^2),"")</f>
        <v/>
      </c>
      <c r="Q70" s="205"/>
      <c r="R70" s="206"/>
      <c r="S70" s="158"/>
      <c r="T70" s="158"/>
      <c r="U70" s="158"/>
      <c r="V70" s="158"/>
      <c r="W70" s="158"/>
      <c r="X70" s="158"/>
      <c r="Y70" s="158"/>
      <c r="Z70" s="158"/>
      <c r="AA70" s="164"/>
      <c r="AB70" s="146"/>
      <c r="AC70" s="94" t="s">
        <v>85</v>
      </c>
      <c r="AD70" s="207" t="n">
        <f aca="false">IF(ISNUMBER(AD106),100*EXP(AD106/100)-100,"")</f>
        <v>-0.311760981346083</v>
      </c>
      <c r="AE70" s="207" t="n">
        <f aca="false">IF(ISNUMBER(AE106),100*EXP(AE106/100)-100,"")</f>
        <v>-0.0895936143743228</v>
      </c>
      <c r="AF70" s="207" t="str">
        <f aca="false">IF(ISNUMBER(AF106),100*EXP(AF106/100)-100,"")</f>
        <v/>
      </c>
      <c r="AG70" s="207" t="str">
        <f aca="false">IF(ISNUMBER(AG106),100*EXP(AG106/100)-100,"")</f>
        <v/>
      </c>
      <c r="AH70" s="207" t="str">
        <f aca="false">IF(ISNUMBER(AH106),100*EXP(AH106/100)-100,"")</f>
        <v/>
      </c>
      <c r="AI70" s="208"/>
      <c r="AJ70" s="158"/>
    </row>
    <row r="71" customFormat="false" ht="12" hidden="false" customHeight="false" outlineLevel="0" collapsed="false">
      <c r="A71" s="9"/>
      <c r="B71" s="9"/>
      <c r="C71" s="9"/>
      <c r="D71" s="9"/>
      <c r="E71" s="9"/>
      <c r="F71" s="9"/>
      <c r="G71" s="9"/>
      <c r="H71" s="9"/>
      <c r="I71" s="153"/>
      <c r="J71" s="133"/>
      <c r="K71" s="134" t="s">
        <v>89</v>
      </c>
      <c r="L71" s="95" t="n">
        <f aca="false">IF(ISNUMBER(L68),(L70-L69)/2,"")</f>
        <v>0.00472845239108594</v>
      </c>
      <c r="M71" s="95" t="n">
        <f aca="false">IF(ISNUMBER(M68),(M70-M69)/2,"")</f>
        <v>0.00349322766553118</v>
      </c>
      <c r="N71" s="95" t="str">
        <f aca="false">IF(ISNUMBER(N68),(N70-N69)/2,"")</f>
        <v/>
      </c>
      <c r="O71" s="95" t="str">
        <f aca="false">IF(ISNUMBER(O68),(O70-O69)/2,"")</f>
        <v/>
      </c>
      <c r="P71" s="95" t="str">
        <f aca="false">IF(ISNUMBER(P68),(P70-P69)/2,"")</f>
        <v/>
      </c>
      <c r="Q71" s="205"/>
      <c r="R71" s="209"/>
      <c r="S71" s="210"/>
      <c r="T71" s="210"/>
      <c r="U71" s="210"/>
      <c r="V71" s="210"/>
      <c r="W71" s="210"/>
      <c r="X71" s="210"/>
      <c r="Y71" s="210"/>
      <c r="Z71" s="210"/>
      <c r="AA71" s="164"/>
      <c r="AB71" s="146"/>
      <c r="AC71" s="94" t="s">
        <v>88</v>
      </c>
      <c r="AD71" s="211" t="n">
        <f aca="false">IF(ISNUMBER(AD107),100*EXP(AD107/100)-100,"")</f>
        <v>0.120987465070215</v>
      </c>
      <c r="AE71" s="211" t="n">
        <f aca="false">IF(ISNUMBER(AE107),100*EXP(AE107/100)-100,"")</f>
        <v>0.306978325160827</v>
      </c>
      <c r="AF71" s="211" t="str">
        <f aca="false">IF(ISNUMBER(AF107),100*EXP(AF107/100)-100,"")</f>
        <v/>
      </c>
      <c r="AG71" s="211" t="str">
        <f aca="false">IF(ISNUMBER(AG107),100*EXP(AG107/100)-100,"")</f>
        <v/>
      </c>
      <c r="AH71" s="211" t="str">
        <f aca="false">IF(ISNUMBER(AH107),100*EXP(AH107/100)-100,"")</f>
        <v/>
      </c>
      <c r="AI71" s="212"/>
      <c r="AJ71" s="210"/>
    </row>
    <row r="72" customFormat="false" ht="12" hidden="false" customHeight="false" outlineLevel="0" collapsed="false">
      <c r="A72" s="9"/>
      <c r="B72" s="9"/>
      <c r="C72" s="9"/>
      <c r="D72" s="9"/>
      <c r="E72" s="9"/>
      <c r="F72" s="9"/>
      <c r="G72" s="9"/>
      <c r="H72" s="9"/>
      <c r="I72" s="153"/>
      <c r="J72" s="194"/>
      <c r="K72" s="155" t="s">
        <v>90</v>
      </c>
      <c r="L72" s="141" t="n">
        <f aca="false">IF(L$66*(L82&gt;0),L55/SQRT((SUMPRODUCT(D$42:E$42,D$42:E$42,D$45:E$45)/SUM(D$45:E$45))-L55^2),"")</f>
        <v>0.00611831264560281</v>
      </c>
      <c r="M72" s="141" t="n">
        <f aca="false">IF(M$66*(M82&gt;0),M55/SQRT((SUMPRODUCT(E$42:F$42,E$42:F$42,E$45:F$45)/SUM(E$45:F$45))-M55^2),"")</f>
        <v>0.00452001146089165</v>
      </c>
      <c r="N72" s="141" t="str">
        <f aca="false">IF(N$66*(N82&gt;0),N55/SQRT((SUMPRODUCT(F$42:G$42,F$42:G$42,F$45:G$45)/SUM(F$45:G$45))-N55^2),"")</f>
        <v/>
      </c>
      <c r="O72" s="141" t="str">
        <f aca="false">IF(O$66*(O82&gt;0),O55/SQRT((SUMPRODUCT(G$42:H$42,G$42:H$42,G$45:H$45)/SUM(G$45:H$45))-O55^2),"")</f>
        <v/>
      </c>
      <c r="P72" s="141" t="str">
        <f aca="false">IF(P$66*(P82&gt;0),P55/SQRT((SUMPRODUCT(H$42:I$42,H$42:I$42,H$45:I$45)/SUM(H$45:I$45))-P55^2),"")</f>
        <v/>
      </c>
      <c r="Q72" s="156" t="n">
        <f aca="false">IF(Q$66,Q55/SQRT(J$42^2),"")</f>
        <v>0.0053814706053171</v>
      </c>
      <c r="R72" s="213"/>
      <c r="S72" s="214"/>
      <c r="T72" s="214"/>
      <c r="U72" s="214"/>
      <c r="V72" s="214"/>
      <c r="W72" s="214"/>
      <c r="X72" s="214"/>
      <c r="Y72" s="214"/>
      <c r="Z72" s="214"/>
      <c r="AA72" s="164"/>
      <c r="AB72" s="146"/>
      <c r="AC72" s="94" t="s">
        <v>100</v>
      </c>
      <c r="AD72" s="71" t="n">
        <f aca="false">IF(ISNUMBER(AD69),(AD71-AD70)/2,"")</f>
        <v>0.216374223208149</v>
      </c>
      <c r="AE72" s="71" t="n">
        <f aca="false">IF(ISNUMBER(AE69),(AE71-AE70)/2,"")</f>
        <v>0.198285969767575</v>
      </c>
      <c r="AF72" s="71" t="str">
        <f aca="false">IF(ISNUMBER(AF69),(AF71-AF70)/2,"")</f>
        <v/>
      </c>
      <c r="AG72" s="71" t="str">
        <f aca="false">IF(ISNUMBER(AG69),(AG71-AG70)/2,"")</f>
        <v/>
      </c>
      <c r="AH72" s="71" t="str">
        <f aca="false">IF(ISNUMBER(AH69),(AH71-AH70)/2,"")</f>
        <v/>
      </c>
      <c r="AI72" s="212"/>
      <c r="AJ72" s="214"/>
    </row>
    <row r="73" customFormat="false" ht="12" hidden="false" customHeight="false" outlineLevel="0" collapsed="false">
      <c r="A73" s="9"/>
      <c r="B73" s="9"/>
      <c r="C73" s="9"/>
      <c r="D73" s="9"/>
      <c r="E73" s="9"/>
      <c r="F73" s="9"/>
      <c r="G73" s="9"/>
      <c r="H73" s="9"/>
      <c r="I73" s="9"/>
      <c r="J73" s="194"/>
      <c r="K73" s="134" t="s">
        <v>85</v>
      </c>
      <c r="L73" s="135" t="n">
        <f aca="false">IF(L$66*(L82&gt;0),L56/SQRT((SUMPRODUCT(D$42:E$42,D$42:E$42,D$45:E$45)/SUM(D$45:E$45))-L55^2),"")</f>
        <v>0.00452191738451328</v>
      </c>
      <c r="M73" s="135" t="n">
        <f aca="false">IF(M$66*(M82&gt;0),M56/SQRT((SUMPRODUCT(E$42:F$42,E$42:F$42,E$45:F$45)/SUM(E$45:F$45))-M55^2),"")</f>
        <v>0.00334064628388918</v>
      </c>
      <c r="N73" s="135" t="str">
        <f aca="false">IF(N$66*(N82&gt;0),N56/SQRT((SUMPRODUCT(F$42:G$42,F$42:G$42,F$45:G$45)/SUM(F$45:G$45))-N55^2),"")</f>
        <v/>
      </c>
      <c r="O73" s="135" t="str">
        <f aca="false">IF(O$66*(O82&gt;0),O56/SQRT((SUMPRODUCT(G$42:H$42,G$42:H$42,G$45:H$45)/SUM(G$45:H$45))-O55^2),"")</f>
        <v/>
      </c>
      <c r="P73" s="135" t="str">
        <f aca="false">IF(P$66*(P82&gt;0),P56/SQRT((SUMPRODUCT(H$42:I$42,H$42:I$42,H$45:I$45)/SUM(H$45:I$45))-P55^2),"")</f>
        <v/>
      </c>
      <c r="Q73" s="161" t="n">
        <f aca="false">IF(Q$66,Q56/SQRT(J$42^2),"")</f>
        <v>0.00425137913446337</v>
      </c>
      <c r="R73" s="213"/>
      <c r="S73" s="215"/>
      <c r="T73" s="215"/>
      <c r="U73" s="215"/>
      <c r="V73" s="215"/>
      <c r="W73" s="215"/>
      <c r="X73" s="215"/>
      <c r="Y73" s="215"/>
      <c r="Z73" s="215"/>
      <c r="AA73" s="11"/>
      <c r="AB73" s="139"/>
      <c r="AC73" s="140" t="s">
        <v>101</v>
      </c>
      <c r="AD73" s="203" t="n">
        <f aca="false">IF(ISNUMBER(AD108),100*EXP(AD108/100)-100,"")</f>
        <v>0.280635096205103</v>
      </c>
      <c r="AE73" s="203" t="n">
        <f aca="false">IF(ISNUMBER(AE108),100*EXP(AE108/100)-100,"")</f>
        <v>0.25661973834687</v>
      </c>
      <c r="AF73" s="203" t="str">
        <f aca="false">IF(ISNUMBER(AF108),100*EXP(AF108/100)-100,"")</f>
        <v/>
      </c>
      <c r="AG73" s="203" t="str">
        <f aca="false">IF(ISNUMBER(AG108),100*EXP(AG108/100)-100,"")</f>
        <v/>
      </c>
      <c r="AH73" s="203" t="str">
        <f aca="false">IF(ISNUMBER(AH108),100*EXP(AH108/100)-100,"")</f>
        <v/>
      </c>
      <c r="AI73" s="72" t="str">
        <f aca="false">IF(ISNUMBER(AI67),100*EXP(AI108/100)-100,"")</f>
        <v/>
      </c>
      <c r="AJ73" s="215"/>
    </row>
    <row r="74" customFormat="false" ht="12" hidden="false" customHeight="false" outlineLevel="0" collapsed="false">
      <c r="A74" s="9"/>
      <c r="B74" s="9"/>
      <c r="C74" s="9"/>
      <c r="D74" s="9"/>
      <c r="E74" s="9"/>
      <c r="F74" s="9"/>
      <c r="G74" s="9"/>
      <c r="H74" s="9"/>
      <c r="I74" s="9"/>
      <c r="J74" s="194"/>
      <c r="K74" s="134" t="s">
        <v>88</v>
      </c>
      <c r="L74" s="150" t="n">
        <f aca="false">IF(L$66*(L82&gt;0),L57/SQRT((SUMPRODUCT(D$42:E$42,D$42:E$42,D$45:E$45)/SUM(D$45:E$45))-L55^2),"")</f>
        <v>0.00974691253566472</v>
      </c>
      <c r="M74" s="150" t="n">
        <f aca="false">IF(M$66*(M82&gt;0),M57/SQRT((SUMPRODUCT(E$42:F$42,E$42:F$42,E$45:F$45)/SUM(E$45:F$45))-M55^2),"")</f>
        <v>0.00720070367786385</v>
      </c>
      <c r="N74" s="150" t="str">
        <f aca="false">IF(N$66*(N82&gt;0),N57/SQRT((SUMPRODUCT(F$42:G$42,F$42:G$42,F$45:G$45)/SUM(F$45:G$45))-N55^2),"")</f>
        <v/>
      </c>
      <c r="O74" s="150" t="str">
        <f aca="false">IF(O$66*(O82&gt;0),O57/SQRT((SUMPRODUCT(G$42:H$42,G$42:H$42,G$45:H$45)/SUM(G$45:H$45))-O55^2),"")</f>
        <v/>
      </c>
      <c r="P74" s="150" t="str">
        <f aca="false">IF(P$66*(P82&gt;0),P57/SQRT((SUMPRODUCT(H$42:I$42,H$42:I$42,H$45:I$45)/SUM(H$45:I$45))-P55^2),"")</f>
        <v/>
      </c>
      <c r="Q74" s="174" t="n">
        <f aca="false">IF(Q$66,Q57/SQRT(J$42^2),"")</f>
        <v>0.00788799687932353</v>
      </c>
      <c r="R74" s="216"/>
      <c r="S74" s="215"/>
      <c r="T74" s="215"/>
      <c r="U74" s="215"/>
      <c r="V74" s="215"/>
      <c r="W74" s="215"/>
      <c r="X74" s="215"/>
      <c r="Y74" s="215"/>
      <c r="Z74" s="215"/>
      <c r="AA74" s="11"/>
      <c r="AB74" s="169"/>
      <c r="AC74" s="94" t="s">
        <v>85</v>
      </c>
      <c r="AD74" s="207" t="n">
        <f aca="false">IF(ISNUMBER(AD109),100*EXP(AD109/100)-100,"")</f>
        <v>0.207335704185269</v>
      </c>
      <c r="AE74" s="207" t="n">
        <f aca="false">IF(ISNUMBER(AE109),100*EXP(AE109/100)-100,"")</f>
        <v>0.189598873114491</v>
      </c>
      <c r="AF74" s="207" t="str">
        <f aca="false">IF(ISNUMBER(AF109),100*EXP(AF109/100)-100,"")</f>
        <v/>
      </c>
      <c r="AG74" s="207" t="str">
        <f aca="false">IF(ISNUMBER(AG109),100*EXP(AG109/100)-100,"")</f>
        <v/>
      </c>
      <c r="AH74" s="207" t="str">
        <f aca="false">IF(ISNUMBER(AH109),100*EXP(AH109/100)-100,"")</f>
        <v/>
      </c>
      <c r="AI74" s="217" t="str">
        <f aca="false">IF(ISNUMBER(AI67),100*EXP(AI109/100)-100,"")</f>
        <v/>
      </c>
      <c r="AJ74" s="215"/>
      <c r="AK74" s="218"/>
      <c r="AL74" s="219"/>
      <c r="AM74" s="220"/>
      <c r="AN74" s="220"/>
      <c r="AO74" s="220"/>
      <c r="AP74" s="220"/>
      <c r="AQ74" s="220"/>
      <c r="AR74" s="218"/>
    </row>
    <row r="75" customFormat="false" ht="12" hidden="false" customHeight="false" outlineLevel="0" collapsed="false">
      <c r="A75" s="9"/>
      <c r="B75" s="9"/>
      <c r="C75" s="9"/>
      <c r="D75" s="9"/>
      <c r="E75" s="9"/>
      <c r="F75" s="9"/>
      <c r="G75" s="9"/>
      <c r="H75" s="9"/>
      <c r="I75" s="9"/>
      <c r="J75" s="133"/>
      <c r="K75" s="171" t="s">
        <v>93</v>
      </c>
      <c r="L75" s="95" t="n">
        <f aca="false">IF(ISNUMBER(L72),SQRT(L74/L73),"")</f>
        <v>1.46815606216886</v>
      </c>
      <c r="M75" s="95" t="n">
        <f aca="false">IF(ISNUMBER(M72),SQRT(M74/M73),"")</f>
        <v>1.46815606216886</v>
      </c>
      <c r="N75" s="95" t="str">
        <f aca="false">IF(ISNUMBER(N72),SQRT(N74/N73),"")</f>
        <v/>
      </c>
      <c r="O75" s="95" t="str">
        <f aca="false">IF(ISNUMBER(O72),SQRT(O74/O73),"")</f>
        <v/>
      </c>
      <c r="P75" s="95" t="str">
        <f aca="false">IF(ISNUMBER(P72),SQRT(P74/P73),"")</f>
        <v/>
      </c>
      <c r="Q75" s="98" t="n">
        <f aca="false">IF(ISNUMBER(Q72),SQRT(Q74/Q73),"")</f>
        <v>1.3621296506593</v>
      </c>
      <c r="R75" s="216"/>
      <c r="S75" s="66"/>
      <c r="T75" s="66"/>
      <c r="U75" s="66"/>
      <c r="V75" s="66"/>
      <c r="W75" s="66"/>
      <c r="X75" s="66"/>
      <c r="Y75" s="66"/>
      <c r="Z75" s="66"/>
      <c r="AA75" s="11"/>
      <c r="AB75" s="169"/>
      <c r="AC75" s="94" t="s">
        <v>88</v>
      </c>
      <c r="AD75" s="211" t="n">
        <f aca="false">IF(ISNUMBER(AD110),100*EXP(AD110/100)-100,"")</f>
        <v>0.447443817375628</v>
      </c>
      <c r="AE75" s="211" t="n">
        <f aca="false">IF(ISNUMBER(AE110),100*EXP(AE110/100)-100,"")</f>
        <v>0.409124705408217</v>
      </c>
      <c r="AF75" s="211" t="str">
        <f aca="false">IF(ISNUMBER(AF110),100*EXP(AF110/100)-100,"")</f>
        <v/>
      </c>
      <c r="AG75" s="211" t="str">
        <f aca="false">IF(ISNUMBER(AG110),100*EXP(AG110/100)-100,"")</f>
        <v/>
      </c>
      <c r="AH75" s="211" t="str">
        <f aca="false">IF(ISNUMBER(AH110),100*EXP(AH110/100)-100,"")</f>
        <v/>
      </c>
      <c r="AI75" s="221" t="str">
        <f aca="false">IF(ISNUMBER(AI67),100*EXP(AI110/100)-100,"")</f>
        <v/>
      </c>
      <c r="AJ75" s="66"/>
      <c r="AK75" s="218"/>
      <c r="AL75" s="219"/>
      <c r="AM75" s="220"/>
      <c r="AN75" s="220"/>
      <c r="AO75" s="220"/>
      <c r="AP75" s="220"/>
      <c r="AQ75" s="220"/>
      <c r="AR75" s="218"/>
    </row>
    <row r="76" customFormat="false" ht="12" hidden="false" customHeight="false" outlineLevel="0" collapsed="false">
      <c r="A76" s="9"/>
      <c r="B76" s="9"/>
      <c r="C76" s="9"/>
      <c r="D76" s="9"/>
      <c r="E76" s="9"/>
      <c r="F76" s="9"/>
      <c r="G76" s="9"/>
      <c r="H76" s="9"/>
      <c r="I76" s="9"/>
      <c r="J76" s="222"/>
      <c r="K76" s="134" t="s">
        <v>94</v>
      </c>
      <c r="L76" s="95" t="n">
        <f aca="false">L59</f>
        <v>1.025</v>
      </c>
      <c r="M76" s="95" t="n">
        <f aca="false">M59</f>
        <v>1.025</v>
      </c>
      <c r="N76" s="95" t="str">
        <f aca="false">N59</f>
        <v/>
      </c>
      <c r="O76" s="95" t="str">
        <f aca="false">O59</f>
        <v/>
      </c>
      <c r="P76" s="95" t="str">
        <f aca="false">P59</f>
        <v/>
      </c>
      <c r="Q76" s="98" t="n">
        <f aca="false">Q59</f>
        <v>1.01602564102564</v>
      </c>
      <c r="R76" s="213"/>
      <c r="S76" s="66"/>
      <c r="T76" s="66"/>
      <c r="U76" s="66"/>
      <c r="V76" s="66"/>
      <c r="W76" s="66"/>
      <c r="X76" s="66"/>
      <c r="Y76" s="66"/>
      <c r="Z76" s="66"/>
      <c r="AA76" s="11"/>
      <c r="AB76" s="169"/>
      <c r="AC76" s="176" t="s">
        <v>93</v>
      </c>
      <c r="AD76" s="95" t="n">
        <f aca="false">IF(ISNUMBER(AD74),SQRT(AD75/AD74),"")</f>
        <v>1.46903521874439</v>
      </c>
      <c r="AE76" s="95" t="n">
        <f aca="false">IF(ISNUMBER(AE74),SQRT(AE75/AE74),"")</f>
        <v>1.46896002322944</v>
      </c>
      <c r="AF76" s="95" t="str">
        <f aca="false">IF(ISNUMBER(AF74),SQRT(AF75/AF74),"")</f>
        <v/>
      </c>
      <c r="AG76" s="95" t="str">
        <f aca="false">IF(ISNUMBER(AG74),SQRT(AG75/AG74),"")</f>
        <v/>
      </c>
      <c r="AH76" s="95" t="str">
        <f aca="false">IF(ISNUMBER(AH74),SQRT(AH75/AH74),"")</f>
        <v/>
      </c>
      <c r="AI76" s="98" t="str">
        <f aca="false">IF(ISNUMBER(AI74),SQRT(AI75/AI74),"")</f>
        <v/>
      </c>
      <c r="AJ76" s="66"/>
      <c r="AK76" s="218"/>
      <c r="AL76" s="219"/>
      <c r="AM76" s="220"/>
      <c r="AN76" s="220"/>
      <c r="AO76" s="220"/>
      <c r="AP76" s="220"/>
      <c r="AQ76" s="220"/>
      <c r="AR76" s="218"/>
    </row>
    <row r="77" customFormat="false" ht="12" hidden="false" customHeight="false" outlineLevel="0" collapsed="false">
      <c r="A77" s="9"/>
      <c r="B77" s="9"/>
      <c r="C77" s="9"/>
      <c r="D77" s="9"/>
      <c r="E77" s="9"/>
      <c r="F77" s="9"/>
      <c r="G77" s="9"/>
      <c r="H77" s="9"/>
      <c r="I77" s="153"/>
      <c r="J77" s="223" t="s">
        <v>102</v>
      </c>
      <c r="K77" s="185"/>
      <c r="L77" s="224"/>
      <c r="M77" s="224"/>
      <c r="N77" s="224"/>
      <c r="O77" s="224"/>
      <c r="P77" s="224"/>
      <c r="Q77" s="225"/>
      <c r="R77" s="213"/>
      <c r="S77" s="215"/>
      <c r="T77" s="215"/>
      <c r="U77" s="215"/>
      <c r="V77" s="215"/>
      <c r="W77" s="215"/>
      <c r="X77" s="215"/>
      <c r="Y77" s="215"/>
      <c r="Z77" s="215"/>
      <c r="AA77" s="11"/>
      <c r="AB77" s="169"/>
      <c r="AC77" s="94" t="s">
        <v>94</v>
      </c>
      <c r="AD77" s="95" t="n">
        <f aca="false">IF(ISNUMBER(AD56),(100*AD56^AD111-100)/(100*AD56-100),"")</f>
        <v>1.02503592362257</v>
      </c>
      <c r="AE77" s="95" t="n">
        <f aca="false">IF(ISNUMBER(AE56),(100*AE56^AE111-100)/(100*AE56-100),"")</f>
        <v>1.02503285201677</v>
      </c>
      <c r="AF77" s="95" t="str">
        <f aca="false">IF(ISNUMBER(AF56),(100*AF56^AF111-100)/(100*AF56-100),"")</f>
        <v/>
      </c>
      <c r="AG77" s="95" t="str">
        <f aca="false">IF(ISNUMBER(AG56),(100*AG56^AG111-100)/(100*AG56-100),"")</f>
        <v/>
      </c>
      <c r="AH77" s="95" t="str">
        <f aca="false">IF(ISNUMBER(AH56),(100*AH56^AH111-100)/(100*AH56-100),"")</f>
        <v/>
      </c>
      <c r="AI77" s="98" t="str">
        <f aca="false">IF(ISNUMBER(AI56),(100*AI56^AI111-100)/(100*AI56-100),"")</f>
        <v/>
      </c>
      <c r="AJ77" s="215"/>
      <c r="AK77" s="218"/>
      <c r="AL77" s="219"/>
    </row>
    <row r="78" customFormat="false" ht="12" hidden="false" customHeight="false" outlineLevel="0" collapsed="false">
      <c r="A78" s="9"/>
      <c r="B78" s="9"/>
      <c r="C78" s="10"/>
      <c r="D78" s="9"/>
      <c r="E78" s="226"/>
      <c r="F78" s="226"/>
      <c r="G78" s="226"/>
      <c r="H78" s="226"/>
      <c r="I78" s="153"/>
      <c r="J78" s="227"/>
      <c r="K78" s="155" t="s">
        <v>103</v>
      </c>
      <c r="L78" s="141" t="n">
        <f aca="false">IF(L66&gt;1,CORREL(D30:D40,E30:E40)*(1+(1-CORREL(D30:D40,E30:E40)^2)/2/(L43-3)),"")</f>
        <v>0.99996799572696</v>
      </c>
      <c r="M78" s="141" t="n">
        <f aca="false">IF(M66&gt;1,CORREL(E30:E40,F30:F40)*(1+(1-CORREL(E30:E40,F30:F40)^2)/2/(M43-3)),"")</f>
        <v>0.999986369842854</v>
      </c>
      <c r="N78" s="141" t="str">
        <f aca="false">IF(N66&gt;1,CORREL(F30:F40,G30:G40)*(1+(1-CORREL(F30:F40,G30:G40)^2)/2/(N43-3)),"")</f>
        <v/>
      </c>
      <c r="O78" s="141" t="str">
        <f aca="false">IF(O66&gt;1,CORREL(G30:G40,H30:H40)*(1+(1-CORREL(G30:G40,H30:H40)^2)/2/(O43-3)),"")</f>
        <v/>
      </c>
      <c r="P78" s="141" t="str">
        <f aca="false">IF(P66&gt;1,CORREL(H30:H40,I30:I40)*(1+(1-CORREL(H30:H40,I30:I40)^2)/2/(P43-3)),"")</f>
        <v/>
      </c>
      <c r="Q78" s="156" t="n">
        <f aca="false">FISHERINV(Q91)</f>
        <v>0.99997911402113</v>
      </c>
      <c r="R78" s="228"/>
      <c r="S78" s="215"/>
      <c r="T78" s="215"/>
      <c r="U78" s="215"/>
      <c r="V78" s="215"/>
      <c r="W78" s="215"/>
      <c r="X78" s="215"/>
      <c r="Y78" s="215"/>
      <c r="Z78" s="215"/>
      <c r="AA78" s="11"/>
      <c r="AB78" s="169"/>
      <c r="AC78" s="140" t="s">
        <v>95</v>
      </c>
      <c r="AD78" s="203" t="n">
        <f aca="false">IF(ISNUMBER(AD112),100*EXP(AD112/100)-100,"")</f>
        <v>10.4574175943772</v>
      </c>
      <c r="AE78" s="203" t="n">
        <f aca="false">IF(ISNUMBER(AE112),100*EXP(AE112/100)-100,"")</f>
        <v>10.4445293753417</v>
      </c>
      <c r="AF78" s="203" t="str">
        <f aca="false">IF(ISNUMBER(AF112),100*EXP(AF112/100)-100,"")</f>
        <v/>
      </c>
      <c r="AG78" s="203" t="str">
        <f aca="false">IF(ISNUMBER(AG112),100*EXP(AG112/100)-100,"")</f>
        <v/>
      </c>
      <c r="AH78" s="203" t="str">
        <f aca="false">IF(ISNUMBER(AH112),100*EXP(AH112/100)-100,"")</f>
        <v/>
      </c>
      <c r="AI78" s="203" t="str">
        <f aca="false">IF(ISNUMBER(AI112),100*EXP(AI112/100)-100,"")</f>
        <v/>
      </c>
      <c r="AJ78" s="215"/>
    </row>
    <row r="79" customFormat="false" ht="13" hidden="false" customHeight="false" outlineLevel="0" collapsed="false">
      <c r="A79" s="9"/>
      <c r="B79" s="9"/>
      <c r="C79" s="9"/>
      <c r="D79" s="9"/>
      <c r="E79" s="9"/>
      <c r="F79" s="9"/>
      <c r="G79" s="9"/>
      <c r="H79" s="9"/>
      <c r="I79" s="153"/>
      <c r="J79" s="194"/>
      <c r="K79" s="134" t="s">
        <v>85</v>
      </c>
      <c r="L79" s="135" t="n">
        <f aca="false">IF(L66&gt;2,(EXP(2*(0.5*LN((1+L78)/(1-L78))-NORMINV(1-(1-$D$27/100)/2,0,1)/SQRT(COUNT(L30:L40)-3)))-1)/(EXP(2*(0.5*LN((1+L78)/(1-L78))-NORMINV(1-(1-$D$27/100)/2,0,1)/SQRT(COUNT(L30:L40)-3)))+1),"")</f>
        <v>0.999897596450076</v>
      </c>
      <c r="M79" s="135" t="n">
        <f aca="false">IF(M66&gt;2,(EXP(2*(0.5*LN((1+M78)/(1-M78))-NORMINV(1-(1-$D$27/100)/2,0,1)/SQRT(COUNT(M30:M40)-3)))-1)/(EXP(2*(0.5*LN((1+M78)/(1-M78))-NORMINV(1-(1-$D$27/100)/2,0,1)/SQRT(COUNT(M30:M40)-3)))+1),"")</f>
        <v>0.99995638692734</v>
      </c>
      <c r="N79" s="135" t="str">
        <f aca="false">IF(N66&gt;2,(EXP(2*(0.5*LN((1+N78)/(1-N78))-NORMINV(1-(1-$D$27/100)/2,0,1)/SQRT(COUNT(N30:N40)-3)))-1)/(EXP(2*(0.5*LN((1+N78)/(1-N78))-NORMINV(1-(1-$D$27/100)/2,0,1)/SQRT(COUNT(N30:N40)-3)))+1),"")</f>
        <v/>
      </c>
      <c r="O79" s="135" t="str">
        <f aca="false">IF(O66&gt;2,(EXP(2*(0.5*LN((1+O78)/(1-O78))-NORMINV(1-(1-$D$27/100)/2,0,1)/SQRT(COUNT(O30:O40)-3)))-1)/(EXP(2*(0.5*LN((1+O78)/(1-O78))-NORMINV(1-(1-$D$27/100)/2,0,1)/SQRT(COUNT(O30:O40)-3)))+1),"")</f>
        <v/>
      </c>
      <c r="P79" s="135" t="str">
        <f aca="false">IF(P66&gt;2,(EXP(2*(0.5*LN((1+P78)/(1-P78))-NORMINV(1-(1-$D$27/100)/2,0,1)/SQRT(COUNT(P30:P40)-3)))-1)/(EXP(2*(0.5*LN((1+P78)/(1-P78))-NORMINV(1-(1-$D$27/100)/2,0,1)/SQRT(COUNT(P30:P40)-3)))+1),"")</f>
        <v/>
      </c>
      <c r="Q79" s="202"/>
      <c r="R79" s="153"/>
      <c r="S79" s="229"/>
      <c r="T79" s="229"/>
      <c r="U79" s="230"/>
      <c r="V79" s="231"/>
      <c r="W79" s="232"/>
      <c r="X79" s="232"/>
      <c r="Y79" s="232"/>
      <c r="Z79" s="232"/>
      <c r="AA79" s="232"/>
      <c r="AB79" s="169"/>
      <c r="AC79" s="94" t="s">
        <v>85</v>
      </c>
      <c r="AD79" s="207" t="n">
        <f aca="false">IF(ISNUMBER(AD113),100*EXP(AD113/100)-100,"")</f>
        <v>5.25311969474491</v>
      </c>
      <c r="AE79" s="207" t="n">
        <f aca="false">IF(ISNUMBER(AE113),100*EXP(AE113/100)-100,"")</f>
        <v>5.24686491618245</v>
      </c>
      <c r="AF79" s="207" t="str">
        <f aca="false">IF(ISNUMBER(AF113),100*EXP(AF113/100)-100,"")</f>
        <v/>
      </c>
      <c r="AG79" s="207" t="str">
        <f aca="false">IF(ISNUMBER(AG113),100*EXP(AG113/100)-100,"")</f>
        <v/>
      </c>
      <c r="AH79" s="207" t="str">
        <f aca="false">IF(ISNUMBER(AH113),100*EXP(AH113/100)-100,"")</f>
        <v/>
      </c>
      <c r="AI79" s="207" t="str">
        <f aca="false">IF(ISNUMBER(AI113),100*EXP(AI113/100)-100,"")</f>
        <v/>
      </c>
      <c r="AJ79" s="233"/>
    </row>
    <row r="80" customFormat="false" ht="13" hidden="false" customHeight="false" outlineLevel="0" collapsed="false">
      <c r="A80" s="9"/>
      <c r="B80" s="9"/>
      <c r="C80" s="9"/>
      <c r="D80" s="9"/>
      <c r="E80" s="9"/>
      <c r="F80" s="9"/>
      <c r="G80" s="9"/>
      <c r="H80" s="9"/>
      <c r="I80" s="153"/>
      <c r="J80" s="194"/>
      <c r="K80" s="134" t="s">
        <v>88</v>
      </c>
      <c r="L80" s="144" t="n">
        <f aca="false">IF(L66&gt;2,(EXP(2*(0.5*LN((1+L78)/(1-L78))+NORMINV(1-(1-$D$27/100)/2,0,1)/SQRT(COUNT(L30:L40)-3)))-1)/(EXP(2*(0.5*LN((1+L78)/(1-L78))+NORMINV(1-(1-$D$27/100)/2,0,1)/SQRT(COUNT(L30:L40)-3)))+1),"")</f>
        <v>0.999989997917974</v>
      </c>
      <c r="M80" s="144" t="n">
        <f aca="false">IF(M66&gt;2,(EXP(2*(0.5*LN((1+M78)/(1-M78))+NORMINV(1-(1-$D$27/100)/2,0,1)/SQRT(COUNT(M30:M40)-3)))-1)/(EXP(2*(0.5*LN((1+M78)/(1-M78))+NORMINV(1-(1-$D$27/100)/2,0,1)/SQRT(COUNT(M30:M40)-3)))+1),"")</f>
        <v>0.999995740284787</v>
      </c>
      <c r="N80" s="144" t="str">
        <f aca="false">IF(N66&gt;2,(EXP(2*(0.5*LN((1+N78)/(1-N78))+NORMINV(1-(1-$D$27/100)/2,0,1)/SQRT(COUNT(N30:N40)-3)))-1)/(EXP(2*(0.5*LN((1+N78)/(1-N78))+NORMINV(1-(1-$D$27/100)/2,0,1)/SQRT(COUNT(N30:N40)-3)))+1),"")</f>
        <v/>
      </c>
      <c r="O80" s="144" t="str">
        <f aca="false">IF(O66&gt;2,(EXP(2*(0.5*LN((1+O78)/(1-O78))+NORMINV(1-(1-$D$27/100)/2,0,1)/SQRT(COUNT(O30:O40)-3)))-1)/(EXP(2*(0.5*LN((1+O78)/(1-O78))+NORMINV(1-(1-$D$27/100)/2,0,1)/SQRT(COUNT(O30:O40)-3)))+1),"")</f>
        <v/>
      </c>
      <c r="P80" s="144" t="str">
        <f aca="false">IF(P66&gt;2,(EXP(2*(0.5*LN((1+P78)/(1-P78))+NORMINV(1-(1-$D$27/100)/2,0,1)/SQRT(COUNT(P30:P40)-3)))-1)/(EXP(2*(0.5*LN((1+P78)/(1-P78))+NORMINV(1-(1-$D$27/100)/2,0,1)/SQRT(COUNT(P30:P40)-3)))+1),"")</f>
        <v/>
      </c>
      <c r="Q80" s="202"/>
      <c r="R80" s="153"/>
      <c r="S80" s="11"/>
      <c r="T80" s="11"/>
      <c r="U80" s="11"/>
      <c r="V80" s="11"/>
      <c r="W80" s="11"/>
      <c r="X80" s="11"/>
      <c r="Y80" s="11"/>
      <c r="Z80" s="11"/>
      <c r="AA80" s="11"/>
      <c r="AB80" s="169"/>
      <c r="AC80" s="94" t="s">
        <v>88</v>
      </c>
      <c r="AD80" s="211" t="n">
        <f aca="false">IF(ISNUMBER(AD114),100*EXP(AD114/100)-100,"")</f>
        <v>13.99778558903</v>
      </c>
      <c r="AE80" s="211" t="n">
        <f aca="false">IF(ISNUMBER(AE114),100*EXP(AE114/100)-100,"")</f>
        <v>13.9802369720643</v>
      </c>
      <c r="AF80" s="211" t="str">
        <f aca="false">IF(ISNUMBER(AF114),100*EXP(AF114/100)-100,"")</f>
        <v/>
      </c>
      <c r="AG80" s="211" t="str">
        <f aca="false">IF(ISNUMBER(AG114),100*EXP(AG114/100)-100,"")</f>
        <v/>
      </c>
      <c r="AH80" s="211" t="str">
        <f aca="false">IF(ISNUMBER(AH114),100*EXP(AH114/100)-100,"")</f>
        <v/>
      </c>
      <c r="AI80" s="211" t="str">
        <f aca="false">IF(ISNUMBER(AI114),100*EXP(AI114/100)-100,"")</f>
        <v/>
      </c>
      <c r="AJ80" s="32"/>
    </row>
    <row r="81" customFormat="false" ht="12" hidden="false" customHeight="false" outlineLevel="0" collapsed="false">
      <c r="J81" s="194"/>
      <c r="K81" s="134" t="s">
        <v>94</v>
      </c>
      <c r="L81" s="95" t="n">
        <f aca="false">IF(L66&gt;2,1+(1-CORREL(D30:D40,E30:E40)^2)/2/(L43-3),"")</f>
        <v>1.00000457191956</v>
      </c>
      <c r="M81" s="95" t="n">
        <f aca="false">IF(M66&gt;2,1+(1-CORREL(E30:E40,F30:F40)^2)/2/(M43-3),"")</f>
        <v>1.00000194714364</v>
      </c>
      <c r="N81" s="95" t="str">
        <f aca="false">IF(N66&gt;2,1+(1-CORREL(F30:F40,G30:G40)^2)/2/(N43-3),"")</f>
        <v/>
      </c>
      <c r="O81" s="95" t="str">
        <f aca="false">IF(O66&gt;2,1+(1-CORREL(G30:G40,H30:H40)^2)/2/(O43-3),"")</f>
        <v/>
      </c>
      <c r="P81" s="95" t="str">
        <f aca="false">IF(P66&gt;2,1+(1-CORREL(H30:H40,I30:I40)^2)/2/(P43-3),"")</f>
        <v/>
      </c>
      <c r="Q81" s="202"/>
      <c r="S81" s="11"/>
      <c r="T81" s="11"/>
      <c r="U81" s="11"/>
      <c r="V81" s="11"/>
      <c r="W81" s="11"/>
      <c r="X81" s="11"/>
      <c r="Y81" s="11"/>
      <c r="Z81" s="11"/>
      <c r="AA81" s="11"/>
      <c r="AB81" s="169"/>
      <c r="AC81" s="140" t="s">
        <v>96</v>
      </c>
      <c r="AD81" s="203" t="n">
        <f aca="false">IF(ISNUMBER(AD115),100*EXP(AD115/100)-100,"")</f>
        <v>10.4575920320829</v>
      </c>
      <c r="AE81" s="203" t="n">
        <f aca="false">IF(ISNUMBER(AE115),100*EXP(AE115/100)-100,"")</f>
        <v>10.4446754248914</v>
      </c>
      <c r="AF81" s="203" t="str">
        <f aca="false">IF(ISNUMBER(AF115),100*EXP(AF115/100)-100,"")</f>
        <v/>
      </c>
      <c r="AG81" s="203" t="str">
        <f aca="false">IF(ISNUMBER(AG115),100*EXP(AG115/100)-100,"")</f>
        <v/>
      </c>
      <c r="AH81" s="203" t="str">
        <f aca="false">IF(ISNUMBER(AH115),100*EXP(AH115/100)-100,"")</f>
        <v/>
      </c>
      <c r="AI81" s="203" t="n">
        <f aca="false">IF(ISNUMBER(AI115),100*EXP(AI115/100)-100,"")</f>
        <v>10.4438148071094</v>
      </c>
      <c r="AJ81" s="234"/>
    </row>
    <row r="82" customFormat="false" ht="12" hidden="false" customHeight="false" outlineLevel="0" collapsed="false">
      <c r="J82" s="194"/>
      <c r="K82" s="155" t="s">
        <v>104</v>
      </c>
      <c r="L82" s="141" t="n">
        <f aca="false">IF(L66,(1-L55^2/(SUMPRODUCT(D42:E42,D42:E42,D45:E45)/SUM(D45:E45)))*(1+(1-(1-L55^2/(SUMPRODUCT(D42:E42,D42:E42,D45:E45)/SUM(D45:E45)))^2)/(D43+E43-L43-3)),"")</f>
        <v>0.999971925213267</v>
      </c>
      <c r="M82" s="141" t="n">
        <f aca="false">IF(M66,(1-M55^2/(SUMPRODUCT(E42:F42,E42:F42,E45:F45)/SUM(E45:F45)))*(1+(1-(1-M55^2/(SUMPRODUCT(E42:F42,E42:F42,E45:F45)/SUM(E45:F45)))^2)/(E43+F43-M43-3)),"")</f>
        <v>0.999984677278823</v>
      </c>
      <c r="N82" s="141" t="str">
        <f aca="false">IF(N66,(1-N55^2/(SUMPRODUCT(F42:G42,F42:G42,F45:G45)/SUM(F45:G45)))*(1+(1-(1-N55^2/(SUMPRODUCT(F42:G42,F42:G42,F45:G45)/SUM(F45:G45)))^2)/(F43+G43-N43-3)),"")</f>
        <v/>
      </c>
      <c r="O82" s="141" t="str">
        <f aca="false">IF(O66,(1-O55^2/(SUMPRODUCT(G42:H42,G42:H42,G45:H45)/SUM(G45:H45)))*(1+(1-(1-O55^2/(SUMPRODUCT(G42:H42,G42:H42,G45:H45)/SUM(G45:H45)))^2)/(G43+H43-O43-3)),"")</f>
        <v/>
      </c>
      <c r="P82" s="141" t="str">
        <f aca="false">IF(P66,(1-P55^2/(SUMPRODUCT(H42:I42,H42:I42,H45:I45)/SUM(H45:I45)))*(1+(1-(1-P55^2/(SUMPRODUCT(H42:I42,H42:I42,H45:I45)/SUM(H45:I45)))^2)/(H43+I43-P43-3)),"")</f>
        <v/>
      </c>
      <c r="Q82" s="156" t="n">
        <f aca="false">(1-Q55^2/J42^2)*(1+(1-(1-Q55^2/J42^2)^2)/(R41-3))</f>
        <v>0.999978279516086</v>
      </c>
      <c r="S82" s="11"/>
      <c r="T82" s="11"/>
      <c r="U82" s="11"/>
      <c r="V82" s="11"/>
      <c r="W82" s="11"/>
      <c r="X82" s="11"/>
      <c r="Y82" s="11"/>
      <c r="Z82" s="11"/>
      <c r="AA82" s="11"/>
      <c r="AB82" s="169"/>
      <c r="AC82" s="94" t="s">
        <v>85</v>
      </c>
      <c r="AD82" s="207" t="n">
        <f aca="false">IF(ISNUMBER(AD116),100*EXP(AD116/100)-100,"")</f>
        <v>7.62791986944582</v>
      </c>
      <c r="AE82" s="207" t="n">
        <f aca="false">IF(ISNUMBER(AE116),100*EXP(AE116/100)-100,"")</f>
        <v>7.61861788923358</v>
      </c>
      <c r="AF82" s="207" t="str">
        <f aca="false">IF(ISNUMBER(AF116),100*EXP(AF116/100)-100,"")</f>
        <v/>
      </c>
      <c r="AG82" s="207" t="str">
        <f aca="false">IF(ISNUMBER(AG116),100*EXP(AG116/100)-100,"")</f>
        <v/>
      </c>
      <c r="AH82" s="207" t="str">
        <f aca="false">IF(ISNUMBER(AH116),100*EXP(AH116/100)-100,"")</f>
        <v/>
      </c>
      <c r="AI82" s="207" t="str">
        <f aca="false">IF(ISNUMBER(AI116),100*EXP(AI116/100)-100,"")</f>
        <v/>
      </c>
      <c r="AJ82" s="230"/>
    </row>
    <row r="83" customFormat="false" ht="12" hidden="false" customHeight="false" outlineLevel="0" collapsed="false">
      <c r="J83" s="194"/>
      <c r="K83" s="134" t="s">
        <v>85</v>
      </c>
      <c r="L83" s="135" t="n">
        <f aca="false">IF(L66,(L89-1)/(L89+L85-1),"")</f>
        <v>0.999916388952752</v>
      </c>
      <c r="M83" s="135" t="n">
        <f aca="false">IF(M66,(M89-1)/(M89+M85-1),"")</f>
        <v>0.999954365996232</v>
      </c>
      <c r="N83" s="135" t="str">
        <f aca="false">IF(N66,(N89-1)/(N89+N85-1),"")</f>
        <v/>
      </c>
      <c r="O83" s="135" t="str">
        <f aca="false">IF(O66,(O89-1)/(O89+O85-1),"")</f>
        <v/>
      </c>
      <c r="P83" s="135" t="str">
        <f aca="false">IF(P66,(P89-1)/(P89+P85-1),"")</f>
        <v/>
      </c>
      <c r="Q83" s="161" t="n">
        <f aca="false">IF(Q66,(Q89-1)/(Q89+Q85-1),"")</f>
        <v>0.99994475033105</v>
      </c>
      <c r="S83" s="11"/>
      <c r="T83" s="11"/>
      <c r="U83" s="11"/>
      <c r="V83" s="11"/>
      <c r="W83" s="11"/>
      <c r="X83" s="11"/>
      <c r="Y83" s="11"/>
      <c r="Z83" s="11"/>
      <c r="AA83" s="11"/>
      <c r="AB83" s="169"/>
      <c r="AC83" s="108" t="s">
        <v>88</v>
      </c>
      <c r="AD83" s="211" t="n">
        <f aca="false">IF(ISNUMBER(AD117),100*EXP(AD117/100)-100,"")</f>
        <v>17.1692513804536</v>
      </c>
      <c r="AE83" s="211" t="n">
        <f aca="false">IF(ISNUMBER(AE117),100*EXP(AE117/100)-100,"")</f>
        <v>17.1474247407635</v>
      </c>
      <c r="AF83" s="211" t="str">
        <f aca="false">IF(ISNUMBER(AF117),100*EXP(AF117/100)-100,"")</f>
        <v/>
      </c>
      <c r="AG83" s="211" t="str">
        <f aca="false">IF(ISNUMBER(AG117),100*EXP(AG117/100)-100,"")</f>
        <v/>
      </c>
      <c r="AH83" s="211" t="str">
        <f aca="false">IF(ISNUMBER(AH117),100*EXP(AH117/100)-100,"")</f>
        <v/>
      </c>
      <c r="AI83" s="211" t="str">
        <f aca="false">IF(ISNUMBER(AI117),100*EXP(AI117/100)-100,"")</f>
        <v/>
      </c>
      <c r="AJ83" s="230"/>
    </row>
    <row r="84" customFormat="false" ht="12" hidden="false" customHeight="false" outlineLevel="0" collapsed="false">
      <c r="J84" s="222"/>
      <c r="K84" s="235" t="s">
        <v>88</v>
      </c>
      <c r="L84" s="236" t="n">
        <f aca="false">IF(L66,(L90-1)/(L90+L85-1),"")</f>
        <v>0.999990573265877</v>
      </c>
      <c r="M84" s="236" t="n">
        <f aca="false">IF(M66,(M90-1)/(M90+M85-1),"")</f>
        <v>0.999994855077326</v>
      </c>
      <c r="N84" s="236" t="str">
        <f aca="false">IF(N66,(N90-1)/(N90+N85-1),"")</f>
        <v/>
      </c>
      <c r="O84" s="236" t="str">
        <f aca="false">IF(O66,(O90-1)/(O90+O85-1),"")</f>
        <v/>
      </c>
      <c r="P84" s="236" t="str">
        <f aca="false">IF(P66,(P90-1)/(P90+P85-1),"")</f>
        <v/>
      </c>
      <c r="Q84" s="237" t="n">
        <f aca="false">IF(Q66,(Q90-1)/(Q90+Q85-1),"")</f>
        <v>0.999992365362328</v>
      </c>
      <c r="S84" s="11"/>
      <c r="T84" s="11"/>
      <c r="U84" s="11"/>
      <c r="V84" s="11"/>
      <c r="W84" s="11"/>
      <c r="X84" s="11"/>
      <c r="Y84" s="11"/>
      <c r="Z84" s="11"/>
      <c r="AA84" s="11"/>
      <c r="AB84" s="197" t="s">
        <v>98</v>
      </c>
      <c r="AC84" s="197"/>
      <c r="AD84" s="199"/>
      <c r="AE84" s="199"/>
      <c r="AF84" s="199"/>
      <c r="AG84" s="199"/>
      <c r="AH84" s="199"/>
      <c r="AI84" s="200"/>
      <c r="AJ84" s="234"/>
    </row>
    <row r="85" customFormat="false" ht="12" hidden="false" customHeight="false" outlineLevel="0" collapsed="false">
      <c r="J85" s="238"/>
      <c r="K85" s="239" t="s">
        <v>105</v>
      </c>
      <c r="L85" s="240" t="n">
        <f aca="false">IF(L66,1+L66/(D43+E43-L43-1),"")</f>
        <v>2</v>
      </c>
      <c r="M85" s="240" t="n">
        <f aca="false">IF(M66,1+M66/(E43+F43-M43-1),"")</f>
        <v>2</v>
      </c>
      <c r="N85" s="240" t="str">
        <f aca="false">IF(N66,1+N66/(F43+G43-N43-1),"")</f>
        <v/>
      </c>
      <c r="O85" s="240" t="str">
        <f aca="false">IF(O66,1+O66/(G43+H43-O43-1),"")</f>
        <v/>
      </c>
      <c r="P85" s="240" t="str">
        <f aca="false">IF(P66,1+P66/(H43+I43-P43-1),"")</f>
        <v/>
      </c>
      <c r="Q85" s="240" t="n">
        <f aca="false">IF(Q66,1+Q66/(R41-1),"")</f>
        <v>2.56</v>
      </c>
      <c r="S85" s="11"/>
      <c r="T85" s="11"/>
      <c r="U85" s="11"/>
      <c r="V85" s="11"/>
      <c r="W85" s="11"/>
      <c r="X85" s="11"/>
      <c r="Y85" s="11"/>
      <c r="Z85" s="11"/>
      <c r="AA85" s="11"/>
      <c r="AB85" s="169"/>
      <c r="AC85" s="140" t="s">
        <v>82</v>
      </c>
      <c r="AD85" s="141" t="n">
        <f aca="false">AD120</f>
        <v>-0.00192372639565514</v>
      </c>
      <c r="AE85" s="141" t="n">
        <f aca="false">AE120</f>
        <v>0.00218308156388187</v>
      </c>
      <c r="AF85" s="141" t="str">
        <f aca="false">AF120</f>
        <v/>
      </c>
      <c r="AG85" s="141" t="str">
        <f aca="false">AG120</f>
        <v/>
      </c>
      <c r="AH85" s="141" t="str">
        <f aca="false">AH120</f>
        <v/>
      </c>
      <c r="AI85" s="241"/>
      <c r="AJ85" s="230"/>
    </row>
    <row r="86" customFormat="false" ht="12" hidden="false" customHeight="false" outlineLevel="0" collapsed="false">
      <c r="J86" s="238"/>
      <c r="K86" s="239" t="s">
        <v>106</v>
      </c>
      <c r="L86" s="240" t="n">
        <f aca="false">IF(L66,1+L82*L85/(1-L82),"")</f>
        <v>71237.2971599636</v>
      </c>
      <c r="M86" s="240" t="n">
        <f aca="false">IF(M66,1+M82*M85/(1-M82),"")</f>
        <v>130524.11867169</v>
      </c>
      <c r="N86" s="240" t="str">
        <f aca="false">IF(N66,1+N82*N85/(1-N82),"")</f>
        <v/>
      </c>
      <c r="O86" s="240" t="str">
        <f aca="false">IF(O66,1+O82*O85/(1-O82),"")</f>
        <v/>
      </c>
      <c r="P86" s="240" t="str">
        <f aca="false">IF(P66,1+P82*P85/(1-P82),"")</f>
        <v/>
      </c>
      <c r="Q86" s="240" t="n">
        <f aca="false">IF(Q66,1+Q82*Q85/(1-Q82),"")</f>
        <v>117859.534168399</v>
      </c>
      <c r="S86" s="11"/>
      <c r="T86" s="11"/>
      <c r="U86" s="11"/>
      <c r="V86" s="11"/>
      <c r="W86" s="11"/>
      <c r="X86" s="11"/>
      <c r="Y86" s="11"/>
      <c r="Z86" s="11"/>
      <c r="AA86" s="11"/>
      <c r="AB86" s="169"/>
      <c r="AC86" s="94" t="s">
        <v>85</v>
      </c>
      <c r="AD86" s="135" t="n">
        <f aca="false">AD121</f>
        <v>-0.00627887157916609</v>
      </c>
      <c r="AE86" s="135" t="n">
        <f aca="false">AE121</f>
        <v>-0.00180452738228556</v>
      </c>
      <c r="AF86" s="135" t="str">
        <f aca="false">AF121</f>
        <v/>
      </c>
      <c r="AG86" s="135" t="str">
        <f aca="false">AG121</f>
        <v/>
      </c>
      <c r="AH86" s="135" t="str">
        <f aca="false">AH121</f>
        <v/>
      </c>
      <c r="AI86" s="241"/>
      <c r="AJ86" s="230"/>
    </row>
    <row r="87" customFormat="false" ht="12" hidden="false" customHeight="false" outlineLevel="0" collapsed="false">
      <c r="J87" s="238"/>
      <c r="K87" s="239" t="s">
        <v>107</v>
      </c>
      <c r="L87" s="242" t="n">
        <f aca="false">IF(L66,D43+E43-L43-1,"")</f>
        <v>10</v>
      </c>
      <c r="M87" s="242" t="n">
        <f aca="false">IF(M66,E43+F43-M43-1,"")</f>
        <v>10</v>
      </c>
      <c r="N87" s="242" t="str">
        <f aca="false">IF(N66,F43+G43-N43-1,"")</f>
        <v/>
      </c>
      <c r="O87" s="242" t="str">
        <f aca="false">IF(O66,G43+H43-O43-1,"")</f>
        <v/>
      </c>
      <c r="P87" s="242" t="str">
        <f aca="false">IF(P66,H43+I43-P43-1,"")</f>
        <v/>
      </c>
      <c r="Q87" s="242" t="n">
        <f aca="false">IF(Q66,R41-1,"")</f>
        <v>10</v>
      </c>
      <c r="S87" s="11"/>
      <c r="T87" s="11"/>
      <c r="U87" s="11"/>
      <c r="V87" s="11"/>
      <c r="W87" s="11"/>
      <c r="X87" s="11"/>
      <c r="Y87" s="11"/>
      <c r="Z87" s="11"/>
      <c r="AA87" s="11"/>
      <c r="AB87" s="169"/>
      <c r="AC87" s="94" t="s">
        <v>88</v>
      </c>
      <c r="AD87" s="150" t="n">
        <f aca="false">AD122</f>
        <v>0.00243141878785582</v>
      </c>
      <c r="AE87" s="150" t="n">
        <f aca="false">AE122</f>
        <v>0.00617069051004929</v>
      </c>
      <c r="AF87" s="150" t="str">
        <f aca="false">AF122</f>
        <v/>
      </c>
      <c r="AG87" s="150" t="str">
        <f aca="false">AG122</f>
        <v/>
      </c>
      <c r="AH87" s="150" t="str">
        <f aca="false">AH122</f>
        <v/>
      </c>
      <c r="AI87" s="241"/>
      <c r="AJ87" s="234"/>
    </row>
    <row r="88" customFormat="false" ht="12" hidden="false" customHeight="false" outlineLevel="0" collapsed="false">
      <c r="J88" s="238"/>
      <c r="K88" s="239" t="s">
        <v>108</v>
      </c>
      <c r="L88" s="181" t="n">
        <f aca="false">L66</f>
        <v>10</v>
      </c>
      <c r="M88" s="181" t="n">
        <f aca="false">M66</f>
        <v>10</v>
      </c>
      <c r="N88" s="181" t="n">
        <f aca="false">N66</f>
        <v>0</v>
      </c>
      <c r="O88" s="181" t="n">
        <f aca="false">O66</f>
        <v>0</v>
      </c>
      <c r="P88" s="181" t="n">
        <f aca="false">P66</f>
        <v>0</v>
      </c>
      <c r="Q88" s="181" t="n">
        <f aca="false">Q66</f>
        <v>15.6</v>
      </c>
      <c r="S88" s="11"/>
      <c r="T88" s="11"/>
      <c r="U88" s="11"/>
      <c r="V88" s="11"/>
      <c r="W88" s="11"/>
      <c r="X88" s="11"/>
      <c r="Y88" s="11"/>
      <c r="Z88" s="11"/>
      <c r="AA88" s="11"/>
      <c r="AB88" s="146"/>
      <c r="AC88" s="94" t="s">
        <v>89</v>
      </c>
      <c r="AD88" s="95" t="n">
        <f aca="false">IF(ISNUMBER(AD85),(AD87-AD86)/2,"")</f>
        <v>0.00435514518351095</v>
      </c>
      <c r="AE88" s="95" t="n">
        <f aca="false">IF(ISNUMBER(AE85),(AE87-AE86)/2,"")</f>
        <v>0.00398760894616743</v>
      </c>
      <c r="AF88" s="95" t="str">
        <f aca="false">IF(ISNUMBER(AF85),(AF87-AF86)/2,"")</f>
        <v/>
      </c>
      <c r="AG88" s="95" t="str">
        <f aca="false">IF(ISNUMBER(AG85),(AG87-AG86)/2,"")</f>
        <v/>
      </c>
      <c r="AH88" s="95" t="str">
        <f aca="false">IF(ISNUMBER(AH85),(AH87-AH86)/2,"")</f>
        <v/>
      </c>
      <c r="AI88" s="212"/>
      <c r="AJ88" s="230"/>
    </row>
    <row r="89" customFormat="false" ht="12" hidden="false" customHeight="false" outlineLevel="0" collapsed="false">
      <c r="J89" s="238"/>
      <c r="K89" s="239" t="s">
        <v>109</v>
      </c>
      <c r="L89" s="240" t="n">
        <f aca="false">IF(L66,L86/FINV((1-$D$27/100)/2,L87,L88),"")</f>
        <v>23919.2840513653</v>
      </c>
      <c r="M89" s="240" t="n">
        <f aca="false">IF(M66,M86/FINV((1-$D$27/100)/2,M87,M88),"")</f>
        <v>43825.9674991837</v>
      </c>
      <c r="N89" s="240" t="str">
        <f aca="false">IF(N66,N86/FINV((1-$D$27/100)/2,N87,N88),"")</f>
        <v/>
      </c>
      <c r="O89" s="240" t="str">
        <f aca="false">IF(O66,O86/FINV((1-$D$27/100)/2,O87,O88),"")</f>
        <v/>
      </c>
      <c r="P89" s="240" t="str">
        <f aca="false">IF(P66,P86/FINV((1-$D$27/100)/2,P87,P88),"")</f>
        <v/>
      </c>
      <c r="Q89" s="240" t="n">
        <f aca="false">IF(Q66,Q86/FINV((1-$D$27/100)/2,Q87,Q88),"")</f>
        <v>46333.5592621408</v>
      </c>
      <c r="S89" s="11"/>
      <c r="T89" s="11"/>
      <c r="U89" s="11"/>
      <c r="V89" s="11"/>
      <c r="W89" s="11"/>
      <c r="X89" s="11"/>
      <c r="Y89" s="11"/>
      <c r="Z89" s="11"/>
      <c r="AA89" s="11"/>
      <c r="AB89" s="169"/>
      <c r="AC89" s="140" t="s">
        <v>90</v>
      </c>
      <c r="AD89" s="141" t="n">
        <f aca="false">AD123</f>
        <v>0.00563527717862708</v>
      </c>
      <c r="AE89" s="141" t="n">
        <f aca="false">AE123</f>
        <v>0.00515970897519218</v>
      </c>
      <c r="AF89" s="141" t="str">
        <f aca="false">AF123</f>
        <v/>
      </c>
      <c r="AG89" s="141" t="str">
        <f aca="false">AG123</f>
        <v/>
      </c>
      <c r="AH89" s="141" t="str">
        <f aca="false">AH123</f>
        <v/>
      </c>
      <c r="AI89" s="156" t="str">
        <f aca="false">AI123</f>
        <v/>
      </c>
      <c r="AJ89" s="230"/>
    </row>
    <row r="90" customFormat="false" ht="12" hidden="false" customHeight="false" outlineLevel="0" collapsed="false">
      <c r="J90" s="74"/>
      <c r="K90" s="239" t="s">
        <v>110</v>
      </c>
      <c r="L90" s="240" t="n">
        <f aca="false">IF(L66,L86*FINV((1-$D$27/100)/2,L88,L87),"")</f>
        <v>212161.55532746</v>
      </c>
      <c r="M90" s="240" t="n">
        <f aca="false">IF(M66,M86*FINV((1-$D$27/100)/2,M88,M87),"")</f>
        <v>388731.761719548</v>
      </c>
      <c r="N90" s="240" t="str">
        <f aca="false">IF(N66,N86*FINV((1-$D$27/100)/2,N88,N87),"")</f>
        <v/>
      </c>
      <c r="O90" s="240" t="str">
        <f aca="false">IF(O66,O86*FINV((1-$D$27/100)/2,O88,O87),"")</f>
        <v/>
      </c>
      <c r="P90" s="240" t="str">
        <f aca="false">IF(P66,P86*FINV((1-$D$27/100)/2,P88,P87),"")</f>
        <v/>
      </c>
      <c r="Q90" s="240" t="n">
        <f aca="false">IF(Q66,Q86*FINV((1-$D$27/100)/2,Q88,Q87),"")</f>
        <v>335312.322573126</v>
      </c>
      <c r="S90" s="11"/>
      <c r="T90" s="11"/>
      <c r="U90" s="11"/>
      <c r="V90" s="11"/>
      <c r="W90" s="11"/>
      <c r="X90" s="11"/>
      <c r="Y90" s="11"/>
      <c r="Z90" s="11"/>
      <c r="AA90" s="11"/>
      <c r="AB90" s="169"/>
      <c r="AC90" s="94" t="s">
        <v>85</v>
      </c>
      <c r="AD90" s="135" t="n">
        <f aca="false">AD124</f>
        <v>0.00416491593624243</v>
      </c>
      <c r="AE90" s="135" t="n">
        <f aca="false">AE124</f>
        <v>0.00381343338685366</v>
      </c>
      <c r="AF90" s="135" t="str">
        <f aca="false">AF124</f>
        <v/>
      </c>
      <c r="AG90" s="135" t="str">
        <f aca="false">AG124</f>
        <v/>
      </c>
      <c r="AH90" s="135" t="str">
        <f aca="false">AH124</f>
        <v/>
      </c>
      <c r="AI90" s="161" t="str">
        <f aca="false">AI124</f>
        <v/>
      </c>
      <c r="AJ90" s="230"/>
    </row>
    <row r="91" customFormat="false" ht="12" hidden="false" customHeight="false" outlineLevel="0" collapsed="false">
      <c r="J91" s="9"/>
      <c r="K91" s="243" t="s">
        <v>111</v>
      </c>
      <c r="L91" s="244" t="n">
        <f aca="false">IF((L43&gt;3)*L66,FISHER(L78),"")</f>
        <v>5.52138615494149</v>
      </c>
      <c r="M91" s="244" t="n">
        <f aca="false">IF((M43&gt;3)*M66,FISHER(M78),"")</f>
        <v>5.94818307417373</v>
      </c>
      <c r="N91" s="244" t="str">
        <f aca="false">IF((N43&gt;3)*N66,FISHER(N78),"")</f>
        <v/>
      </c>
      <c r="O91" s="244" t="str">
        <f aca="false">IF((O43&gt;3)*O66,FISHER(O78),"")</f>
        <v/>
      </c>
      <c r="P91" s="244" t="str">
        <f aca="false">IF((P43&gt;3)*P66,FISHER(P78),"")</f>
        <v/>
      </c>
      <c r="Q91" s="244" t="n">
        <f aca="false">SUMPRODUCT(L91:P91,L92:P92)/SUM(L92:P92)</f>
        <v>5.73478461455761</v>
      </c>
      <c r="S91" s="11"/>
      <c r="T91" s="11"/>
      <c r="U91" s="11"/>
      <c r="V91" s="11"/>
      <c r="W91" s="11"/>
      <c r="X91" s="11"/>
      <c r="Y91" s="11"/>
      <c r="Z91" s="11"/>
      <c r="AA91" s="11"/>
      <c r="AB91" s="169"/>
      <c r="AC91" s="94" t="s">
        <v>88</v>
      </c>
      <c r="AD91" s="150" t="n">
        <f aca="false">AD125</f>
        <v>0.00897740226037336</v>
      </c>
      <c r="AE91" s="150" t="n">
        <f aca="false">AE125</f>
        <v>0.00821978787351222</v>
      </c>
      <c r="AF91" s="150" t="str">
        <f aca="false">AF125</f>
        <v/>
      </c>
      <c r="AG91" s="150" t="str">
        <f aca="false">AG125</f>
        <v/>
      </c>
      <c r="AH91" s="150" t="str">
        <f aca="false">AH125</f>
        <v/>
      </c>
      <c r="AI91" s="174" t="str">
        <f aca="false">AI125</f>
        <v/>
      </c>
      <c r="AJ91" s="230"/>
    </row>
    <row r="92" customFormat="false" ht="12" hidden="false" customHeight="false" outlineLevel="0" collapsed="false">
      <c r="J92" s="9"/>
      <c r="K92" s="90" t="s">
        <v>112</v>
      </c>
      <c r="L92" s="91" t="n">
        <f aca="false">IF((L43&gt;3)*L66,(L43-3),"")</f>
        <v>8</v>
      </c>
      <c r="M92" s="91" t="n">
        <f aca="false">IF((M43&gt;3)*M66,(M43-3),"")</f>
        <v>8</v>
      </c>
      <c r="N92" s="91" t="str">
        <f aca="false">IF((N43&gt;3)*N66,(N43-3),"")</f>
        <v/>
      </c>
      <c r="O92" s="91" t="str">
        <f aca="false">IF((O43&gt;3)*O66,(O43-3),"")</f>
        <v/>
      </c>
      <c r="P92" s="91" t="str">
        <f aca="false">IF((P43&gt;3)*P66,(P43-3),"")</f>
        <v/>
      </c>
      <c r="Q92" s="91"/>
      <c r="S92" s="11"/>
      <c r="T92" s="11"/>
      <c r="U92" s="11"/>
      <c r="V92" s="11"/>
      <c r="W92" s="11"/>
      <c r="X92" s="11"/>
      <c r="Y92" s="11"/>
      <c r="Z92" s="11"/>
      <c r="AA92" s="11"/>
      <c r="AB92" s="146"/>
      <c r="AC92" s="176" t="s">
        <v>93</v>
      </c>
      <c r="AD92" s="95" t="n">
        <f aca="false">IF(ISNUMBER(AD89),SQRT(AD91/AD90),"")</f>
        <v>1.46815606216886</v>
      </c>
      <c r="AE92" s="95" t="n">
        <f aca="false">IF(ISNUMBER(AE89),SQRT(AE91/AE90),"")</f>
        <v>1.46815606216886</v>
      </c>
      <c r="AF92" s="95" t="str">
        <f aca="false">IF(ISNUMBER(AF89),SQRT(AF91/AF90),"")</f>
        <v/>
      </c>
      <c r="AG92" s="95" t="str">
        <f aca="false">IF(ISNUMBER(AG89),SQRT(AG91/AG90),"")</f>
        <v/>
      </c>
      <c r="AH92" s="95" t="str">
        <f aca="false">IF(ISNUMBER(AH89),SQRT(AH91/AH90),"")</f>
        <v/>
      </c>
      <c r="AI92" s="98" t="str">
        <f aca="false">IF(ISNUMBER(AI89),SQRT(AI91/AI90),"")</f>
        <v/>
      </c>
      <c r="AJ92" s="230"/>
    </row>
    <row r="93" customFormat="false" ht="12" hidden="false" customHeight="false" outlineLevel="0" collapsed="false">
      <c r="J93" s="9"/>
      <c r="K93" s="239" t="s">
        <v>113</v>
      </c>
      <c r="L93" s="245" t="n">
        <f aca="false">IF(L$66*(L82&gt;0),(SUMPRODUCT(D$42:E$42,D$42:E$42,D$45:E$45)/SUM(D$45:E$45))-L55^2,"")</f>
        <v>1565494.06410496</v>
      </c>
      <c r="M93" s="245" t="n">
        <f aca="false">IF(M$66*(M82&gt;0),(SUMPRODUCT(E$42:F$42,E$42:F$42,E$45:F$45)/SUM(E$45:F$45))-M55^2,"")</f>
        <v>1562701.03695103</v>
      </c>
      <c r="N93" s="245" t="str">
        <f aca="false">IF(N$66*(N82&gt;0),(SUMPRODUCT(F$42:G$42,F$42:G$42,F$45:G$45)/SUM(F$45:G$45))-N55^2,"")</f>
        <v/>
      </c>
      <c r="O93" s="245" t="str">
        <f aca="false">IF(O$66*(O82&gt;0),(SUMPRODUCT(G$42:H$42,G$42:H$42,G$45:H$45)/SUM(G$45:H$45))-O55^2,"")</f>
        <v/>
      </c>
      <c r="P93" s="245" t="str">
        <f aca="false">IF(P$66*(P82&gt;0),(SUMPRODUCT(H$42:I$42,H$42:I$42,H$45:I$45)/SUM(H$45:I$45))-P55^2,"")</f>
        <v/>
      </c>
      <c r="Q93" s="245" t="n">
        <f aca="false">IF(Q$66*(Q82&gt;0),J42^2-Q55^2,"")</f>
        <v>1562944.65137574</v>
      </c>
      <c r="S93" s="11"/>
      <c r="T93" s="11"/>
      <c r="U93" s="11"/>
      <c r="V93" s="11"/>
      <c r="W93" s="11"/>
      <c r="X93" s="11"/>
      <c r="Y93" s="11"/>
      <c r="Z93" s="11"/>
      <c r="AA93" s="11"/>
      <c r="AB93" s="169"/>
      <c r="AC93" s="108" t="s">
        <v>94</v>
      </c>
      <c r="AD93" s="95" t="n">
        <f aca="false">AD111</f>
        <v>1.025</v>
      </c>
      <c r="AE93" s="95" t="n">
        <f aca="false">AE111</f>
        <v>1.025</v>
      </c>
      <c r="AF93" s="95" t="str">
        <f aca="false">AF111</f>
        <v/>
      </c>
      <c r="AG93" s="95" t="str">
        <f aca="false">AG111</f>
        <v/>
      </c>
      <c r="AH93" s="95" t="str">
        <f aca="false">AH111</f>
        <v/>
      </c>
      <c r="AI93" s="98" t="str">
        <f aca="false">AI111</f>
        <v/>
      </c>
      <c r="AJ93" s="230"/>
    </row>
    <row r="94" customFormat="false" ht="12" hidden="false" customHeight="false" outlineLevel="0" collapsed="false">
      <c r="J94" s="9"/>
      <c r="K94" s="239" t="s">
        <v>114</v>
      </c>
      <c r="L94" s="245" t="n">
        <f aca="false">IF(L$66*(L82&gt;0),SQRT(2*((SUMPRODUCT(D$42:E$42,D$42:E$42,D$45:E$45)/SUM(D$45:E$45))^2/L87-L55^4/L88)),"")</f>
        <v>700136.436402744</v>
      </c>
      <c r="M94" s="245" t="n">
        <f aca="false">IF(M$66*(M82&gt;0),SQRT(2*((SUMPRODUCT(E$42:F$42,E$42:F$42,E$45:F$45)/SUM(E$45:F$45))^2/M87-M55^4/M88)),"")</f>
        <v>698875.427365766</v>
      </c>
      <c r="N94" s="245" t="str">
        <f aca="false">IF(N$66*(N82&gt;0),SQRT(2*((SUMPRODUCT(F$42:G$42,F$42:G$42,F$45:G$45)/SUM(F$45:G$45))^2/N87-N55^4/N88)),"")</f>
        <v/>
      </c>
      <c r="O94" s="245" t="str">
        <f aca="false">IF(O$66*(O82&gt;0),SQRT(2*((SUMPRODUCT(G$42:H$42,G$42:H$42,G$45:H$45)/SUM(G$45:H$45))^2/O87-O55^4/O88)),"")</f>
        <v/>
      </c>
      <c r="P94" s="245" t="str">
        <f aca="false">IF(P$66*(P82&gt;0),SQRT(2*((SUMPRODUCT(H$42:I$42,H$42:I$42,H$45:I$45)/SUM(H$45:I$45))^2/P87-P55^4/P88)),"")</f>
        <v/>
      </c>
      <c r="Q94" s="245" t="n">
        <f aca="false">IF(Q$66*(Q82&gt;0),SQRT(2*J42^4/Q87-Q55^4/Q88),"")</f>
        <v>698990.339933358</v>
      </c>
      <c r="S94" s="11"/>
      <c r="T94" s="11"/>
      <c r="U94" s="11"/>
      <c r="V94" s="11"/>
      <c r="W94" s="11"/>
      <c r="X94" s="11"/>
      <c r="Y94" s="11"/>
      <c r="Z94" s="11"/>
      <c r="AA94" s="11"/>
      <c r="AB94" s="246" t="s">
        <v>102</v>
      </c>
      <c r="AC94" s="247"/>
      <c r="AD94" s="248"/>
      <c r="AE94" s="248"/>
      <c r="AF94" s="248"/>
      <c r="AG94" s="248"/>
      <c r="AH94" s="248"/>
      <c r="AI94" s="249"/>
      <c r="AJ94" s="230"/>
    </row>
    <row r="95" customFormat="false" ht="12" hidden="false" customHeight="false" outlineLevel="0" collapsed="false">
      <c r="J95" s="9"/>
      <c r="K95" s="239" t="s">
        <v>115</v>
      </c>
      <c r="L95" s="245" t="n">
        <f aca="false">IF(L$66*(L82&gt;0),L93+NORMSINV((100-$D$27)/100/2)*L94,"")</f>
        <v>413872.107327031</v>
      </c>
      <c r="M95" s="245" t="n">
        <f aca="false">IF(M$66*(M82&gt;0),M93+NORMSINV((100-$D$27)/100/2)*M94,"")</f>
        <v>413153.255461191</v>
      </c>
      <c r="N95" s="245" t="str">
        <f aca="false">IF(N$66*(N82&gt;0),N93+NORMSINV((100-$D$27)/100/2)*N94,"")</f>
        <v/>
      </c>
      <c r="O95" s="245" t="str">
        <f aca="false">IF(O$66*(O82&gt;0),O93+NORMSINV((100-$D$27)/100/2)*O94,"")</f>
        <v/>
      </c>
      <c r="P95" s="245" t="str">
        <f aca="false">IF(P$66*(P82&gt;0),P93+NORMSINV((100-$D$27)/100/2)*P94,"")</f>
        <v/>
      </c>
      <c r="Q95" s="245" t="n">
        <f aca="false">IF(Q$66*(Q82&gt;0),Q93+NORMSINV((100-$D$27)/100/2)*Q94,"")</f>
        <v>413207.855532316</v>
      </c>
      <c r="S95" s="11"/>
      <c r="T95" s="11"/>
      <c r="U95" s="11"/>
      <c r="V95" s="11"/>
      <c r="W95" s="11"/>
      <c r="X95" s="11"/>
      <c r="Y95" s="11"/>
      <c r="Z95" s="11"/>
      <c r="AA95" s="11"/>
      <c r="AB95" s="139"/>
      <c r="AC95" s="140" t="s">
        <v>103</v>
      </c>
      <c r="AD95" s="141" t="n">
        <f aca="false">AD127</f>
        <v>0.999975692185972</v>
      </c>
      <c r="AE95" s="141" t="n">
        <f aca="false">AE127</f>
        <v>0.999988454000801</v>
      </c>
      <c r="AF95" s="141" t="str">
        <f aca="false">AF127</f>
        <v/>
      </c>
      <c r="AG95" s="141" t="str">
        <f aca="false">AG127</f>
        <v/>
      </c>
      <c r="AH95" s="141" t="str">
        <f aca="false">AH127</f>
        <v/>
      </c>
      <c r="AI95" s="156" t="str">
        <f aca="false">IF(ISNUMBER(AI$118),AI127,"")</f>
        <v/>
      </c>
      <c r="AJ95" s="230"/>
    </row>
    <row r="96" customFormat="false" ht="12" hidden="false" customHeight="false" outlineLevel="0" collapsed="false">
      <c r="J96" s="9"/>
      <c r="K96" s="239" t="s">
        <v>116</v>
      </c>
      <c r="L96" s="245" t="n">
        <f aca="false">IF(L$66*(L82&gt;0),L93-NORMSINV((100-$D$27)/100/2)*L94,"")</f>
        <v>2717116.0208829</v>
      </c>
      <c r="M96" s="245" t="n">
        <f aca="false">IF(M$66*(M82&gt;0),M93-NORMSINV((100-$D$27)/100/2)*M94,"")</f>
        <v>2712248.81844087</v>
      </c>
      <c r="N96" s="245" t="str">
        <f aca="false">IF(N$66*(N82&gt;0),N93-NORMSINV((100-$D$27)/100/2)*N94,"")</f>
        <v/>
      </c>
      <c r="O96" s="245" t="str">
        <f aca="false">IF(O$66*(O82&gt;0),O93-NORMSINV((100-$D$27)/100/2)*O94,"")</f>
        <v/>
      </c>
      <c r="P96" s="245" t="str">
        <f aca="false">IF(P$66*(P82&gt;0),P93-NORMSINV((100-$D$27)/100/2)*P94,"")</f>
        <v/>
      </c>
      <c r="Q96" s="245" t="n">
        <f aca="false">IF(Q$66*(Q82&gt;0),Q93-NORMSINV((100-$D$27)/100/2)*Q94,"")</f>
        <v>2712681.44721917</v>
      </c>
      <c r="S96" s="11"/>
      <c r="T96" s="11"/>
      <c r="U96" s="11"/>
      <c r="V96" s="11"/>
      <c r="W96" s="11"/>
      <c r="X96" s="11"/>
      <c r="Y96" s="11"/>
      <c r="Z96" s="11"/>
      <c r="AA96" s="11"/>
      <c r="AB96" s="169"/>
      <c r="AC96" s="94" t="s">
        <v>85</v>
      </c>
      <c r="AD96" s="135" t="n">
        <f aca="false">AD128</f>
        <v>0.999922222025925</v>
      </c>
      <c r="AE96" s="135" t="n">
        <f aca="false">AE128</f>
        <v>0.999963055623575</v>
      </c>
      <c r="AF96" s="135" t="str">
        <f aca="false">AF128</f>
        <v/>
      </c>
      <c r="AG96" s="135" t="str">
        <f aca="false">AG128</f>
        <v/>
      </c>
      <c r="AH96" s="135" t="str">
        <f aca="false">AH128</f>
        <v/>
      </c>
      <c r="AI96" s="241"/>
      <c r="AJ96" s="234"/>
    </row>
    <row r="97" customFormat="false" ht="12" hidden="false" customHeight="false" outlineLevel="0" collapsed="false">
      <c r="S97" s="11"/>
      <c r="T97" s="11"/>
      <c r="U97" s="11"/>
      <c r="V97" s="11"/>
      <c r="W97" s="11"/>
      <c r="X97" s="11"/>
      <c r="Y97" s="11"/>
      <c r="Z97" s="11"/>
      <c r="AA97" s="11"/>
      <c r="AB97" s="169"/>
      <c r="AC97" s="94" t="s">
        <v>88</v>
      </c>
      <c r="AD97" s="150" t="n">
        <f aca="false">AD129</f>
        <v>0.999992403261082</v>
      </c>
      <c r="AE97" s="150" t="n">
        <f aca="false">AE129</f>
        <v>0.999996391631243</v>
      </c>
      <c r="AF97" s="150" t="str">
        <f aca="false">AF129</f>
        <v/>
      </c>
      <c r="AG97" s="150" t="str">
        <f aca="false">AG129</f>
        <v/>
      </c>
      <c r="AH97" s="150" t="str">
        <f aca="false">AH129</f>
        <v/>
      </c>
      <c r="AI97" s="241"/>
      <c r="AJ97" s="230"/>
    </row>
    <row r="98" customFormat="false" ht="12" hidden="false" customHeight="false" outlineLevel="0" collapsed="false">
      <c r="S98" s="11"/>
      <c r="T98" s="11"/>
      <c r="U98" s="11"/>
      <c r="V98" s="11"/>
      <c r="W98" s="11"/>
      <c r="X98" s="11"/>
      <c r="Y98" s="11"/>
      <c r="Z98" s="11"/>
      <c r="AA98" s="11"/>
      <c r="AB98" s="169"/>
      <c r="AC98" s="94" t="s">
        <v>94</v>
      </c>
      <c r="AD98" s="95" t="n">
        <f aca="false">AD130</f>
        <v>1.00000347247596</v>
      </c>
      <c r="AE98" s="95" t="n">
        <f aca="false">AE130</f>
        <v>1.00000164941291</v>
      </c>
      <c r="AF98" s="95" t="str">
        <f aca="false">AF130</f>
        <v/>
      </c>
      <c r="AG98" s="95" t="str">
        <f aca="false">AG130</f>
        <v/>
      </c>
      <c r="AH98" s="95" t="str">
        <f aca="false">AH130</f>
        <v/>
      </c>
      <c r="AI98" s="241"/>
      <c r="AJ98" s="230"/>
    </row>
    <row r="99" customFormat="false" ht="12" hidden="false" customHeight="false" outlineLevel="0" collapsed="false">
      <c r="S99" s="11"/>
      <c r="T99" s="11"/>
      <c r="U99" s="11"/>
      <c r="V99" s="11"/>
      <c r="W99" s="11"/>
      <c r="X99" s="11"/>
      <c r="Y99" s="11"/>
      <c r="Z99" s="11"/>
      <c r="AA99" s="11"/>
      <c r="AB99" s="169"/>
      <c r="AC99" s="140" t="s">
        <v>117</v>
      </c>
      <c r="AD99" s="141" t="n">
        <f aca="false">AD131</f>
        <v>0.999976183116519</v>
      </c>
      <c r="AE99" s="141" t="n">
        <f aca="false">AE131</f>
        <v>0.999980033318257</v>
      </c>
      <c r="AF99" s="141" t="str">
        <f aca="false">AF131</f>
        <v/>
      </c>
      <c r="AG99" s="141" t="str">
        <f aca="false">AG131</f>
        <v/>
      </c>
      <c r="AH99" s="141" t="str">
        <f aca="false">AH131</f>
        <v/>
      </c>
      <c r="AI99" s="156" t="str">
        <f aca="false">IF(ISERROR(AI131),"",AI131)</f>
        <v/>
      </c>
      <c r="AJ99" s="230"/>
    </row>
    <row r="100" customFormat="false" ht="12" hidden="false" customHeight="false" outlineLevel="0" collapsed="false">
      <c r="S100" s="11"/>
      <c r="T100" s="11"/>
      <c r="U100" s="11"/>
      <c r="V100" s="11"/>
      <c r="W100" s="11"/>
      <c r="X100" s="11"/>
      <c r="Y100" s="11"/>
      <c r="Z100" s="11"/>
      <c r="AA100" s="11"/>
      <c r="AB100" s="169"/>
      <c r="AC100" s="94" t="s">
        <v>85</v>
      </c>
      <c r="AD100" s="135" t="n">
        <f aca="false">AD132</f>
        <v>0.999929069346973</v>
      </c>
      <c r="AE100" s="135" t="n">
        <f aca="false">AE132</f>
        <v>0.99994053566373</v>
      </c>
      <c r="AF100" s="135" t="str">
        <f aca="false">AF132</f>
        <v/>
      </c>
      <c r="AG100" s="135" t="str">
        <f aca="false">AG132</f>
        <v/>
      </c>
      <c r="AH100" s="135" t="str">
        <f aca="false">AH132</f>
        <v/>
      </c>
      <c r="AI100" s="161" t="str">
        <f aca="false">IF(ISERROR(AI132),"",AI132)</f>
        <v/>
      </c>
      <c r="AJ100" s="11"/>
    </row>
    <row r="101" customFormat="false" ht="12" hidden="false" customHeight="false" outlineLevel="0" collapsed="false">
      <c r="S101" s="11"/>
      <c r="T101" s="11"/>
      <c r="U101" s="11"/>
      <c r="V101" s="11"/>
      <c r="W101" s="11"/>
      <c r="X101" s="11"/>
      <c r="Y101" s="11"/>
      <c r="Z101" s="11"/>
      <c r="AA101" s="11"/>
      <c r="AB101" s="250"/>
      <c r="AC101" s="108" t="s">
        <v>88</v>
      </c>
      <c r="AD101" s="236" t="n">
        <f aca="false">AD133</f>
        <v>0.999992002962912</v>
      </c>
      <c r="AE101" s="236" t="n">
        <f aca="false">AE133</f>
        <v>0.999993295760532</v>
      </c>
      <c r="AF101" s="236" t="str">
        <f aca="false">AF133</f>
        <v/>
      </c>
      <c r="AG101" s="236" t="str">
        <f aca="false">AG133</f>
        <v/>
      </c>
      <c r="AH101" s="236" t="str">
        <f aca="false">AH133</f>
        <v/>
      </c>
      <c r="AI101" s="237" t="str">
        <f aca="false">IF(ISERROR(AI133),"",AI133)</f>
        <v/>
      </c>
      <c r="AJ101" s="11"/>
    </row>
    <row r="102" customFormat="false" ht="12" hidden="false" customHeight="false" outlineLevel="0" collapsed="false">
      <c r="S102" s="11"/>
      <c r="T102" s="11"/>
      <c r="U102" s="11"/>
      <c r="V102" s="11"/>
      <c r="W102" s="11"/>
      <c r="X102" s="11"/>
      <c r="Y102" s="11"/>
      <c r="Z102" s="11"/>
      <c r="AA102" s="11"/>
      <c r="AB102" s="11"/>
      <c r="AC102" s="11"/>
      <c r="AD102" s="11"/>
      <c r="AE102" s="11"/>
      <c r="AF102" s="11"/>
      <c r="AG102" s="11"/>
      <c r="AH102" s="11"/>
      <c r="AI102" s="11"/>
      <c r="AJ102" s="11"/>
    </row>
    <row r="103" customFormat="false" ht="13" hidden="false" customHeight="false" outlineLevel="0" collapsed="false">
      <c r="S103" s="11"/>
      <c r="T103" s="11"/>
      <c r="U103" s="11"/>
      <c r="V103" s="11"/>
      <c r="W103" s="11"/>
      <c r="X103" s="11"/>
      <c r="Y103" s="11"/>
      <c r="Z103" s="11"/>
      <c r="AA103" s="11"/>
      <c r="AB103" s="251" t="s">
        <v>118</v>
      </c>
      <c r="AC103" s="252"/>
      <c r="AD103" s="252"/>
      <c r="AE103" s="252"/>
      <c r="AF103" s="252"/>
      <c r="AG103" s="252"/>
      <c r="AH103" s="252"/>
      <c r="AI103" s="253"/>
      <c r="AJ103" s="11"/>
    </row>
    <row r="104" customFormat="false" ht="13" hidden="false" customHeight="false" outlineLevel="0" collapsed="false">
      <c r="S104" s="11"/>
      <c r="T104" s="11"/>
      <c r="U104" s="11"/>
      <c r="V104" s="11"/>
      <c r="W104" s="11"/>
      <c r="X104" s="11"/>
      <c r="Y104" s="11"/>
      <c r="Z104" s="11"/>
      <c r="AA104" s="11"/>
      <c r="AB104" s="36"/>
      <c r="AC104" s="36"/>
      <c r="AD104" s="254" t="str">
        <f aca="false">L29</f>
        <v>2-1</v>
      </c>
      <c r="AE104" s="254" t="str">
        <f aca="false">M29</f>
        <v>3-2</v>
      </c>
      <c r="AF104" s="254" t="str">
        <f aca="false">N29</f>
        <v>4-3</v>
      </c>
      <c r="AG104" s="254" t="str">
        <f aca="false">O29</f>
        <v>5-4</v>
      </c>
      <c r="AH104" s="254" t="str">
        <f aca="false">P29</f>
        <v>6-5</v>
      </c>
      <c r="AI104" s="47" t="s">
        <v>49</v>
      </c>
      <c r="AJ104" s="11"/>
    </row>
    <row r="105" customFormat="false" ht="12" hidden="false" customHeight="false" outlineLevel="0" collapsed="false">
      <c r="S105" s="11"/>
      <c r="T105" s="11"/>
      <c r="U105" s="11"/>
      <c r="V105" s="11"/>
      <c r="W105" s="11"/>
      <c r="X105" s="11"/>
      <c r="Y105" s="11"/>
      <c r="Z105" s="11"/>
      <c r="AA105" s="11"/>
      <c r="AB105" s="255"/>
      <c r="AC105" s="256" t="s">
        <v>82</v>
      </c>
      <c r="AD105" s="257" t="n">
        <f aca="false">IF(AD118,AD41,"")</f>
        <v>-0.0956668170484818</v>
      </c>
      <c r="AE105" s="257" t="n">
        <f aca="false">IF(AE118,AE41,"")</f>
        <v>0.108437167660658</v>
      </c>
      <c r="AF105" s="257" t="str">
        <f aca="false">IF(AF118,AF41,"")</f>
        <v/>
      </c>
      <c r="AG105" s="257" t="str">
        <f aca="false">IF(AG118,AG41,"")</f>
        <v/>
      </c>
      <c r="AH105" s="257" t="str">
        <f aca="false">IF(AH118,AH41,"")</f>
        <v/>
      </c>
      <c r="AI105" s="257"/>
      <c r="AJ105" s="11"/>
    </row>
    <row r="106" customFormat="false" ht="12" hidden="false" customHeight="false" outlineLevel="0" collapsed="false">
      <c r="AB106" s="76"/>
      <c r="AC106" s="67" t="s">
        <v>85</v>
      </c>
      <c r="AD106" s="258" t="n">
        <f aca="false">IF(AD118,AD105-TINV(1-$D$27/100,AD118)*AD42/SQRT(AD43),"")</f>
        <v>-0.312247968313825</v>
      </c>
      <c r="AE106" s="258" t="n">
        <f aca="false">IF(AE118,AE105-TINV(1-$D$27/100,AE118)*AE42/SQRT(AE43),"")</f>
        <v>-0.0896337734414283</v>
      </c>
      <c r="AF106" s="258" t="str">
        <f aca="false">IF(AF118,AF105-TINV(1-$D$27/100,AF118)*AF42/SQRT(AF43),"")</f>
        <v/>
      </c>
      <c r="AG106" s="258" t="str">
        <f aca="false">IF(AG118,AG105-TINV(1-$D$27/100,AG118)*AG42/SQRT(AG43),"")</f>
        <v/>
      </c>
      <c r="AH106" s="258" t="str">
        <f aca="false">IF(AH118,AH105-TINV(1-$D$27/100,AH118)*AH42/SQRT(AH43),"")</f>
        <v/>
      </c>
      <c r="AI106" s="69"/>
    </row>
    <row r="107" customFormat="false" ht="12" hidden="false" customHeight="false" outlineLevel="0" collapsed="false">
      <c r="AB107" s="76"/>
      <c r="AC107" s="67" t="s">
        <v>88</v>
      </c>
      <c r="AD107" s="259" t="n">
        <f aca="false">IF(AD118,AD105+TINV(1-$D$27/100,AD118)*AD42/SQRT(AD43),"")</f>
        <v>0.120914334216861</v>
      </c>
      <c r="AE107" s="259" t="n">
        <f aca="false">IF(AE118,AE105+TINV(1-$D$27/100,AE118)*AE42/SQRT(AE43),"")</f>
        <v>0.306508108762744</v>
      </c>
      <c r="AF107" s="259" t="str">
        <f aca="false">IF(AF118,AF105+TINV(1-$D$27/100,AF118)*AF42/SQRT(AF43),"")</f>
        <v/>
      </c>
      <c r="AG107" s="259" t="str">
        <f aca="false">IF(AG118,AG105+TINV(1-$D$27/100,AG118)*AG42/SQRT(AG43),"")</f>
        <v/>
      </c>
      <c r="AH107" s="259" t="str">
        <f aca="false">IF(AH118,AH105+TINV(1-$D$27/100,AH118)*AH42/SQRT(AH43),"")</f>
        <v/>
      </c>
      <c r="AI107" s="69"/>
    </row>
    <row r="108" customFormat="false" ht="12" hidden="false" customHeight="false" outlineLevel="0" collapsed="false">
      <c r="AB108" s="255"/>
      <c r="AC108" s="256" t="s">
        <v>90</v>
      </c>
      <c r="AD108" s="257" t="n">
        <f aca="false">IF(AD118,STDEV(AD30:AD40)/SQRT(2),"")</f>
        <v>0.280242051095631</v>
      </c>
      <c r="AE108" s="257" t="n">
        <f aca="false">IF(AE118,STDEV(AE30:AE40)/SQRT(2),"")</f>
        <v>0.256291032126269</v>
      </c>
      <c r="AF108" s="257" t="str">
        <f aca="false">IF(AF118,STDEV(AF30:AF40)/SQRT(2),"")</f>
        <v/>
      </c>
      <c r="AG108" s="257" t="str">
        <f aca="false">IF(AG118,STDEV(AG30:AG40)/SQRT(2),"")</f>
        <v/>
      </c>
      <c r="AH108" s="257" t="str">
        <f aca="false">IF(AH118,STDEV(AH30:AH40)/SQRT(2),"")</f>
        <v/>
      </c>
      <c r="AI108" s="257" t="e">
        <f aca="false">IF(AI118,SQRT(SUMPRODUCT(AD108:AH108,AD108:AH108,AD118:AH118)/SUM(AD118:AH118)),"")</f>
        <v>#DIV/0!</v>
      </c>
    </row>
    <row r="109" customFormat="false" ht="12" hidden="false" customHeight="false" outlineLevel="0" collapsed="false">
      <c r="AB109" s="76"/>
      <c r="AC109" s="67" t="s">
        <v>85</v>
      </c>
      <c r="AD109" s="258" t="n">
        <f aca="false">IF(AD118,SQRT(AD118*AD108^2/CHIINV((1-$D$27/100)/2,AD118)),"")</f>
        <v>0.207121060351785</v>
      </c>
      <c r="AE109" s="258" t="n">
        <f aca="false">IF(AE118,SQRT(AE118*AE108^2/CHIINV((1-$D$27/100)/2,AE118)),"")</f>
        <v>0.189419361316807</v>
      </c>
      <c r="AF109" s="258" t="str">
        <f aca="false">IF(AF118,SQRT(AF118*AF108^2/CHIINV((1-$D$27/100)/2,AF118)),"")</f>
        <v/>
      </c>
      <c r="AG109" s="258" t="str">
        <f aca="false">IF(AG118,SQRT(AG118*AG108^2/CHIINV((1-$D$27/100)/2,AG118)),"")</f>
        <v/>
      </c>
      <c r="AH109" s="258" t="str">
        <f aca="false">IF(AH118,SQRT(AH118*AH108^2/CHIINV((1-$D$27/100)/2,AH118)),"")</f>
        <v/>
      </c>
      <c r="AI109" s="258" t="e">
        <f aca="false">SQRT(AI118*AI108^2/CHIINV((1-$D$27/100)/2,AI118))</f>
        <v>#DIV/0!</v>
      </c>
    </row>
    <row r="110" customFormat="false" ht="12" hidden="false" customHeight="false" outlineLevel="0" collapsed="false">
      <c r="AB110" s="76"/>
      <c r="AC110" s="67" t="s">
        <v>88</v>
      </c>
      <c r="AD110" s="259" t="n">
        <f aca="false">IF(AD118,SQRT(AD118*AD108^2/CHIINV(1-(1-$D$27/100)/2,AD118)),"")</f>
        <v>0.446445763572985</v>
      </c>
      <c r="AE110" s="259" t="n">
        <f aca="false">IF(AE118,SQRT(AE118*AE108^2/CHIINV(1-(1-$D$27/100)/2,AE118)),"")</f>
        <v>0.408290065988261</v>
      </c>
      <c r="AF110" s="259" t="str">
        <f aca="false">IF(AF118,SQRT(AF118*AF108^2/CHIINV(1-(1-$D$27/100)/2,AF118)),"")</f>
        <v/>
      </c>
      <c r="AG110" s="259" t="str">
        <f aca="false">IF(AG118,SQRT(AG118*AG108^2/CHIINV(1-(1-$D$27/100)/2,AG118)),"")</f>
        <v/>
      </c>
      <c r="AH110" s="259" t="str">
        <f aca="false">IF(AH118,SQRT(AH118*AH108^2/CHIINV(1-(1-$D$27/100)/2,AH118)),"")</f>
        <v/>
      </c>
      <c r="AI110" s="259" t="e">
        <f aca="false">SQRT(AI118*AI108^2/CHIINV(1-(1-$D$27/100)/2,AI118))</f>
        <v>#DIV/0!</v>
      </c>
    </row>
    <row r="111" customFormat="false" ht="12" hidden="false" customHeight="false" outlineLevel="0" collapsed="false">
      <c r="AB111" s="11"/>
      <c r="AC111" s="67" t="s">
        <v>94</v>
      </c>
      <c r="AD111" s="260" t="n">
        <f aca="false">IF(AD118,1+1/(4*AD118),"")</f>
        <v>1.025</v>
      </c>
      <c r="AE111" s="260" t="n">
        <f aca="false">IF(AE118,1+1/(4*AE118),"")</f>
        <v>1.025</v>
      </c>
      <c r="AF111" s="260" t="str">
        <f aca="false">IF(AF118,1+1/(4*AF118),"")</f>
        <v/>
      </c>
      <c r="AG111" s="260" t="str">
        <f aca="false">IF(AG118,1+1/(4*AG118),"")</f>
        <v/>
      </c>
      <c r="AH111" s="260" t="str">
        <f aca="false">IF(AH118,1+1/(4*AH118),"")</f>
        <v/>
      </c>
      <c r="AI111" s="260" t="str">
        <f aca="false">IF(ISNUMBER(AI118),1+1/(4*AI118),"")</f>
        <v/>
      </c>
    </row>
    <row r="112" customFormat="false" ht="12" hidden="false" customHeight="false" outlineLevel="0" collapsed="false">
      <c r="AB112" s="11"/>
      <c r="AC112" s="256" t="s">
        <v>119</v>
      </c>
      <c r="AD112" s="261" t="n">
        <f aca="false">IF(AD$118*(AD131&gt;0),$D$26*SQRT(AD142),"")</f>
        <v>9.94598995621743</v>
      </c>
      <c r="AE112" s="261" t="n">
        <f aca="false">IF(AE$118*(AE131&gt;0),$D$26*SQRT(AE142),"")</f>
        <v>9.93432123239948</v>
      </c>
      <c r="AF112" s="261" t="str">
        <f aca="false">IF(AF$118*(AF131&gt;0),$D$26*SQRT(AF142),"")</f>
        <v/>
      </c>
      <c r="AG112" s="261" t="str">
        <f aca="false">IF(AG$118*(AG131&gt;0),$D$26*SQRT(AG142),"")</f>
        <v/>
      </c>
      <c r="AH112" s="261" t="str">
        <f aca="false">IF(AH$118*(AH131&gt;0),$D$26*SQRT(AH142),"")</f>
        <v/>
      </c>
      <c r="AI112" s="261" t="e">
        <f aca="false">IF(AI$118*(AI131&gt;0),$D$26*SQRT(AI142),"")</f>
        <v>#DIV/0!</v>
      </c>
    </row>
    <row r="113" customFormat="false" ht="12" hidden="false" customHeight="false" outlineLevel="0" collapsed="false">
      <c r="AB113" s="11"/>
      <c r="AC113" s="67" t="s">
        <v>85</v>
      </c>
      <c r="AD113" s="262" t="n">
        <f aca="false">IF(AD$118*(AD131&gt;0),0.2*(IF(AD144&gt;0,SQRT(AD144),-SQRT(-AD144))),"")</f>
        <v>5.11979269402968</v>
      </c>
      <c r="AE113" s="262" t="n">
        <f aca="false">IF(AE$118*(AE131&gt;0),0.2*(IF(AE144&gt;0,SQRT(AE144),-SQRT(-AE144))),"")</f>
        <v>5.11384991111132</v>
      </c>
      <c r="AF113" s="262" t="str">
        <f aca="false">IF(AF$118*(AF131&gt;0),0.2*(IF(AF144&gt;0,SQRT(AF144),-SQRT(-AF144))),"")</f>
        <v/>
      </c>
      <c r="AG113" s="262" t="str">
        <f aca="false">IF(AG$118*(AG131&gt;0),0.2*(IF(AG144&gt;0,SQRT(AG144),-SQRT(-AG144))),"")</f>
        <v/>
      </c>
      <c r="AH113" s="262" t="str">
        <f aca="false">IF(AH$118*(AH131&gt;0),0.2*(IF(AH144&gt;0,SQRT(AH144),-SQRT(-AH144))),"")</f>
        <v/>
      </c>
      <c r="AI113" s="262" t="e">
        <f aca="false">IF(AI$118*(AI131&gt;0),0.2*IF(AI144&gt;0,SQRT(AI144),-SQRT(-AI144)),"")</f>
        <v>#DIV/0!</v>
      </c>
    </row>
    <row r="114" customFormat="false" ht="12" hidden="false" customHeight="false" outlineLevel="0" collapsed="false">
      <c r="AB114" s="11"/>
      <c r="AC114" s="67" t="s">
        <v>88</v>
      </c>
      <c r="AD114" s="263" t="n">
        <f aca="false">IF(AD$118*(AD131&gt;0),0.2*SQRT(AD145),"")</f>
        <v>13.1008837560111</v>
      </c>
      <c r="AE114" s="263" t="n">
        <f aca="false">IF(AE$118*(AE131&gt;0),0.2*SQRT(AE145),"")</f>
        <v>13.0854887483668</v>
      </c>
      <c r="AF114" s="263" t="str">
        <f aca="false">IF(AF$118*(AF131&gt;0),0.2*SQRT(AF145),"")</f>
        <v/>
      </c>
      <c r="AG114" s="263" t="str">
        <f aca="false">IF(AG$118*(AG131&gt;0),0.2*SQRT(AG145),"")</f>
        <v/>
      </c>
      <c r="AH114" s="263" t="str">
        <f aca="false">IF(AH$118*(AH131&gt;0),0.2*SQRT(AH145),"")</f>
        <v/>
      </c>
      <c r="AI114" s="263" t="e">
        <f aca="false">IF(AI$118*(AI131&gt;0),0.2*SQRT(AI145),"")</f>
        <v>#DIV/0!</v>
      </c>
    </row>
    <row r="115" customFormat="false" ht="12" hidden="false" customHeight="false" outlineLevel="0" collapsed="false">
      <c r="AB115" s="11"/>
      <c r="AC115" s="256" t="s">
        <v>120</v>
      </c>
      <c r="AD115" s="261" t="n">
        <f aca="false">IF(AD$118,$D$26*SQRT(SUMPRODUCT(V$42:W$42,V$42:W$42,V$45:W$45)/SUM(V$45:W$45)),"")</f>
        <v>9.94614787912717</v>
      </c>
      <c r="AE115" s="261" t="n">
        <f aca="false">IF(AE$118,$D$26*SQRT(SUMPRODUCT(W$42:X$42,W$42:X$42,W$45:X$45)/SUM(W$45:X$45)),"")</f>
        <v>9.93445347023323</v>
      </c>
      <c r="AF115" s="261" t="str">
        <f aca="false">IF(AF$118,$D$26*SQRT(SUMPRODUCT(X$42:Y$42,X$42:Y$42,X$45:Y$45)/SUM(X$45:Y$45)),"")</f>
        <v/>
      </c>
      <c r="AG115" s="261" t="str">
        <f aca="false">IF(AG$118,$D$26*SQRT(SUMPRODUCT(Y$42:Z$42,Y$42:Z$42,Y$45:Z$45)/SUM(Y$45:Z$45)),"")</f>
        <v/>
      </c>
      <c r="AH115" s="261" t="str">
        <f aca="false">IF(AH$118,$D$26*SQRT(SUMPRODUCT(Z$42:AA$42,Z$42:AA$42,Z$45:AA$45)/SUM(Z$45:AA$45)),"")</f>
        <v/>
      </c>
      <c r="AI115" s="261" t="n">
        <f aca="false">$D$26*AB42</f>
        <v>9.93367423743472</v>
      </c>
    </row>
    <row r="116" customFormat="false" ht="12" hidden="false" customHeight="false" outlineLevel="0" collapsed="false">
      <c r="AB116" s="11"/>
      <c r="AC116" s="67" t="s">
        <v>85</v>
      </c>
      <c r="AD116" s="262" t="n">
        <f aca="false">IF(AD118,SQRT(AD136*AD115^2/CHIINV((1-$D$27/100)/2,AD136)),"")</f>
        <v>7.35099064214849</v>
      </c>
      <c r="AE116" s="262" t="n">
        <f aca="false">IF(AE118,SQRT(AE136*AE115^2/CHIINV((1-$D$27/100)/2,AE136)),"")</f>
        <v>7.34234754822011</v>
      </c>
      <c r="AF116" s="262" t="str">
        <f aca="false">IF(AF118,SQRT(AF136*AF115^2/CHIINV((1-$D$27/100)/2,AF136)),"")</f>
        <v/>
      </c>
      <c r="AG116" s="262" t="str">
        <f aca="false">IF(AG118,SQRT(AG136*AG115^2/CHIINV((1-$D$27/100)/2,AG136)),"")</f>
        <v/>
      </c>
      <c r="AH116" s="262" t="str">
        <f aca="false">IF(AH118,SQRT(AH136*AH115^2/CHIINV((1-$D$27/100)/2,AH136)),"")</f>
        <v/>
      </c>
      <c r="AI116" s="262" t="e">
        <f aca="false">IF(AI118,SQRT(AI136*AI115^2/CHIINV((1-$D$27/100)/2,AI136)),"")</f>
        <v>#DIV/0!</v>
      </c>
    </row>
    <row r="117" customFormat="false" ht="12" hidden="false" customHeight="false" outlineLevel="0" collapsed="false">
      <c r="AB117" s="11"/>
      <c r="AC117" s="67" t="s">
        <v>88</v>
      </c>
      <c r="AD117" s="263" t="n">
        <f aca="false">IF(AD118,SQRT(AD136*AD115^2/CHIINV(1-(1-$D$27/100)/2,AD136)),"")</f>
        <v>15.8449296497316</v>
      </c>
      <c r="AE117" s="263" t="n">
        <f aca="false">IF(AE118,SQRT(AE136*AE115^2/CHIINV(1-(1-$D$27/100)/2,AE136)),"")</f>
        <v>15.8262996144183</v>
      </c>
      <c r="AF117" s="263" t="str">
        <f aca="false">IF(AF118,SQRT(AF136*AF115^2/CHIINV(1-(1-$D$27/100)/2,AF136)),"")</f>
        <v/>
      </c>
      <c r="AG117" s="263" t="str">
        <f aca="false">IF(AG118,SQRT(AG136*AG115^2/CHIINV(1-(1-$D$27/100)/2,AG136)),"")</f>
        <v/>
      </c>
      <c r="AH117" s="263" t="str">
        <f aca="false">IF(AH118,SQRT(AH136*AH115^2/CHIINV(1-(1-$D$27/100)/2,AH136)),"")</f>
        <v/>
      </c>
      <c r="AI117" s="263" t="e">
        <f aca="false">IF(AI118,SQRT(AI136*AI115^2/CHIINV(1-(1-$D$27/100)/2,AI136)),"")</f>
        <v>#DIV/0!</v>
      </c>
    </row>
    <row r="118" customFormat="false" ht="12" hidden="false" customHeight="false" outlineLevel="0" collapsed="false">
      <c r="AB118" s="255"/>
      <c r="AC118" s="264" t="s">
        <v>69</v>
      </c>
      <c r="AD118" s="191" t="n">
        <f aca="false">IF(AND(V43&gt;0,W43&gt;0,ISNUMBER(V41),ISNUMBER(W41)),AD43-1,0)</f>
        <v>10</v>
      </c>
      <c r="AE118" s="191" t="n">
        <f aca="false">IF(AND(W43&gt;0,X43&gt;0,ISNUMBER(W41),ISNUMBER(X41)),AE43-1,0)</f>
        <v>10</v>
      </c>
      <c r="AF118" s="191" t="n">
        <f aca="false">IF(AND(X43&gt;0,Y43&gt;0,ISNUMBER(X41),ISNUMBER(Y41)),AF43-1,0)</f>
        <v>0</v>
      </c>
      <c r="AG118" s="191" t="n">
        <f aca="false">IF(AND(Y43&gt;0,Z43&gt;0,ISNUMBER(Y41),ISNUMBER(Z41)),AG43-1,0)</f>
        <v>0</v>
      </c>
      <c r="AH118" s="191" t="n">
        <f aca="false">IF(AND(Z43&gt;0,AA43&gt;0,ISNUMBER(Z41),ISNUMBER(AA41)),AH43-1,0)</f>
        <v>0</v>
      </c>
      <c r="AI118" s="82" t="e">
        <f aca="false">IF(COUNTIF(AD118:AH118,"&gt;0")=1,SUM(AD118:AH118),(1-0.22*SUM(V43:AA43)/(COUNTIF(V43:AA43,"&gt;0")*AJ41))*SUM(AD67:AH67))</f>
        <v>#DIV/0!</v>
      </c>
    </row>
    <row r="119" customFormat="false" ht="12" hidden="false" customHeight="false" outlineLevel="0" collapsed="false">
      <c r="AB119" s="76"/>
      <c r="AC119" s="264"/>
      <c r="AD119" s="68"/>
      <c r="AE119" s="68"/>
      <c r="AF119" s="68"/>
      <c r="AG119" s="68"/>
      <c r="AH119" s="68"/>
      <c r="AI119" s="265"/>
    </row>
    <row r="120" customFormat="false" ht="12" hidden="false" customHeight="false" outlineLevel="0" collapsed="false">
      <c r="AB120" s="76"/>
      <c r="AC120" s="256" t="s">
        <v>121</v>
      </c>
      <c r="AD120" s="68" t="n">
        <f aca="false">IF(AD$118*(AD131&gt;0),AD105/SQRT((SUMPRODUCT(V$42:W$42,V$42:W$42,V$45:W$45)/SUM(V$45:W$45))-AD108^2),"")</f>
        <v>-0.00192372639565514</v>
      </c>
      <c r="AE120" s="68" t="n">
        <f aca="false">IF(AE$118*(AE131&gt;0),AE105/SQRT((SUMPRODUCT(W$42:X$42,W$42:X$42,W$45:X$45)/SUM(W$45:X$45))-AE108^2),"")</f>
        <v>0.00218308156388187</v>
      </c>
      <c r="AF120" s="68" t="str">
        <f aca="false">IF(AF$118*(AF131&gt;0),AF105/SQRT((SUMPRODUCT(X$42:Y$42,X$42:Y$42,X$45:Y$45)/SUM(X$45:Y$45))-AF108^2),"")</f>
        <v/>
      </c>
      <c r="AG120" s="68" t="str">
        <f aca="false">IF(AG$118*(AG131&gt;0),AG105/SQRT((SUMPRODUCT(Y$42:Z$42,Y$42:Z$42,Y$45:Z$45)/SUM(Y$45:Z$45))-AG108^2),"")</f>
        <v/>
      </c>
      <c r="AH120" s="68" t="str">
        <f aca="false">IF(AH$118*(AH131&gt;0),AH105/SQRT((SUMPRODUCT(Z$42:AA$42,Z$42:AA$42,Z$45:AA$45)/SUM(Z$45:AA$45))-AH108^2),"")</f>
        <v/>
      </c>
      <c r="AI120" s="265"/>
    </row>
    <row r="121" customFormat="false" ht="12" hidden="false" customHeight="false" outlineLevel="0" collapsed="false">
      <c r="AB121" s="76"/>
      <c r="AC121" s="67" t="s">
        <v>85</v>
      </c>
      <c r="AD121" s="266" t="n">
        <f aca="false">IF(AD$118*(AD131&gt;0),AD106/SQRT((SUMPRODUCT(V$42:W$42,V$42:W$42,V$45:W$45)/SUM(V$45:W$45))-AD108^2),"")</f>
        <v>-0.00627887157916609</v>
      </c>
      <c r="AE121" s="266" t="n">
        <f aca="false">IF(AE$118*(AE131&gt;0),AE106/SQRT((SUMPRODUCT(W$42:X$42,W$42:X$42,W$45:X$45)/SUM(W$45:X$45))-AE108^2),"")</f>
        <v>-0.00180452738228556</v>
      </c>
      <c r="AF121" s="266" t="str">
        <f aca="false">IF(AF$118*(AF131&gt;0),AF106/SQRT((SUMPRODUCT(X$42:Y$42,X$42:Y$42,X$45:Y$45)/SUM(X$45:Y$45))-AF108^2),"")</f>
        <v/>
      </c>
      <c r="AG121" s="266" t="str">
        <f aca="false">IF(AG$118*(AG131&gt;0),AG106/SQRT((SUMPRODUCT(Y$42:Z$42,Y$42:Z$42,Y$45:Z$45)/SUM(Y$45:Z$45))-AG108^2),"")</f>
        <v/>
      </c>
      <c r="AH121" s="266" t="str">
        <f aca="false">IF(AH$118*(AH131&gt;0),AH106/SQRT((SUMPRODUCT(Z$42:AA$42,Z$42:AA$42,Z$45:AA$45)/SUM(Z$45:AA$45))-AH108^2),"")</f>
        <v/>
      </c>
      <c r="AI121" s="265"/>
    </row>
    <row r="122" customFormat="false" ht="12" hidden="false" customHeight="false" outlineLevel="0" collapsed="false">
      <c r="AB122" s="76"/>
      <c r="AC122" s="67" t="s">
        <v>88</v>
      </c>
      <c r="AD122" s="264" t="n">
        <f aca="false">IF(AD$118*(AD131&gt;0),AD107/SQRT((SUMPRODUCT(V$42:W$42,V$42:W$42,V$45:W$45)/SUM(V$45:W$45))-AD108^2),"")</f>
        <v>0.00243141878785582</v>
      </c>
      <c r="AE122" s="264" t="n">
        <f aca="false">IF(AE$118*(AE131&gt;0),AE107/SQRT((SUMPRODUCT(W$42:X$42,W$42:X$42,W$45:X$45)/SUM(W$45:X$45))-AE108^2),"")</f>
        <v>0.00617069051004929</v>
      </c>
      <c r="AF122" s="264" t="str">
        <f aca="false">IF(AF$118*(AF131&gt;0),AF107/SQRT((SUMPRODUCT(X$42:Y$42,X$42:Y$42,X$45:Y$45)/SUM(X$45:Y$45))-AF108^2),"")</f>
        <v/>
      </c>
      <c r="AG122" s="264" t="str">
        <f aca="false">IF(AG$118*(AG131&gt;0),AG107/SQRT((SUMPRODUCT(Y$42:Z$42,Y$42:Z$42,Y$45:Z$45)/SUM(Y$45:Z$45))-AG108^2),"")</f>
        <v/>
      </c>
      <c r="AH122" s="264" t="str">
        <f aca="false">IF(AH$118*(AH131&gt;0),AH107/SQRT((SUMPRODUCT(Z$42:AA$42,Z$42:AA$42,Z$45:AA$45)/SUM(Z$45:AA$45))-AH108^2),"")</f>
        <v/>
      </c>
      <c r="AI122" s="265"/>
    </row>
    <row r="123" customFormat="false" ht="12" hidden="false" customHeight="false" outlineLevel="0" collapsed="false">
      <c r="AB123" s="76"/>
      <c r="AC123" s="256" t="s">
        <v>122</v>
      </c>
      <c r="AD123" s="68" t="n">
        <f aca="false">IF(AD$118*(AD131&gt;0),AD108/SQRT((SUMPRODUCT(V$42:W$42,V$42:W$42,V$45:W$45)/SUM(V$45:W$45))-AD108^2),"")</f>
        <v>0.00563527717862708</v>
      </c>
      <c r="AE123" s="68" t="n">
        <f aca="false">IF(AE$118*(AE131&gt;0),AE108/SQRT((SUMPRODUCT(W$42:X$42,W$42:X$42,W$45:X$45)/SUM(W$45:X$45))-AE108^2),"")</f>
        <v>0.00515970897519218</v>
      </c>
      <c r="AF123" s="68" t="str">
        <f aca="false">IF(AF$118*(AF131&gt;0),AF108/SQRT((SUMPRODUCT(X$42:Y$42,X$42:Y$42,X$45:Y$45)/SUM(X$45:Y$45))-AF108^2),"")</f>
        <v/>
      </c>
      <c r="AG123" s="68" t="str">
        <f aca="false">IF(AG$118*(AG131&gt;0),AG108/SQRT((SUMPRODUCT(Y$42:Z$42,Y$42:Z$42,Y$45:Z$45)/SUM(Y$45:Z$45))-AG108^2),"")</f>
        <v/>
      </c>
      <c r="AH123" s="68" t="str">
        <f aca="false">IF(AH$118*(AH131&gt;0),AH108/SQRT((SUMPRODUCT(Z$42:AA$42,Z$42:AA$42,Z$45:AA$45)/SUM(Z$45:AA$45))-AH108^2),"")</f>
        <v/>
      </c>
      <c r="AI123" s="68" t="str">
        <f aca="false">IF(ISNUMBER(AI$118),AI108/SQRT(AB$42^2),"")</f>
        <v/>
      </c>
    </row>
    <row r="124" customFormat="false" ht="12" hidden="false" customHeight="false" outlineLevel="0" collapsed="false">
      <c r="AB124" s="76"/>
      <c r="AC124" s="67" t="s">
        <v>85</v>
      </c>
      <c r="AD124" s="266" t="n">
        <f aca="false">IF(AD$118*(AD131&gt;0),AD109/SQRT((SUMPRODUCT(V$42:W$42,V$42:W$42,V$45:W$45)/SUM(V$45:W$45))-AD108^2),"")</f>
        <v>0.00416491593624243</v>
      </c>
      <c r="AE124" s="266" t="n">
        <f aca="false">IF(AE$118*(AE131&gt;0),AE109/SQRT((SUMPRODUCT(W$42:X$42,W$42:X$42,W$45:X$45)/SUM(W$45:X$45))-AE108^2),"")</f>
        <v>0.00381343338685366</v>
      </c>
      <c r="AF124" s="266" t="str">
        <f aca="false">IF(AF$118*(AF131&gt;0),AF109/SQRT((SUMPRODUCT(X$42:Y$42,X$42:Y$42,X$45:Y$45)/SUM(X$45:Y$45))-AF108^2),"")</f>
        <v/>
      </c>
      <c r="AG124" s="266" t="str">
        <f aca="false">IF(AG$118*(AG131&gt;0),AG109/SQRT((SUMPRODUCT(Y$42:Z$42,Y$42:Z$42,Y$45:Z$45)/SUM(Y$45:Z$45))-AG108^2),"")</f>
        <v/>
      </c>
      <c r="AH124" s="266" t="str">
        <f aca="false">IF(AH$118*(AH131&gt;0),AH109/SQRT((SUMPRODUCT(Z$42:AA$42,Z$42:AA$42,Z$45:AA$45)/SUM(Z$45:AA$45))-AH108^2),"")</f>
        <v/>
      </c>
      <c r="AI124" s="266" t="str">
        <f aca="false">IF(ISNUMBER(AI$118),AI109/SQRT(AB$42^2),"")</f>
        <v/>
      </c>
    </row>
    <row r="125" customFormat="false" ht="12" hidden="false" customHeight="false" outlineLevel="0" collapsed="false">
      <c r="AB125" s="76"/>
      <c r="AC125" s="67" t="s">
        <v>88</v>
      </c>
      <c r="AD125" s="264" t="n">
        <f aca="false">IF(AD$118*(AD131&gt;0),AD110/SQRT((SUMPRODUCT(V$42:W$42,V$42:W$42,V$45:W$45)/SUM(V$45:W$45))-AD108^2),"")</f>
        <v>0.00897740226037336</v>
      </c>
      <c r="AE125" s="264" t="n">
        <f aca="false">IF(AE$118*(AE131&gt;0),AE110/SQRT((SUMPRODUCT(W$42:X$42,W$42:X$42,W$45:X$45)/SUM(W$45:X$45))-AE108^2),"")</f>
        <v>0.00821978787351222</v>
      </c>
      <c r="AF125" s="264" t="str">
        <f aca="false">IF(AF$118*(AF131&gt;0),AF110/SQRT((SUMPRODUCT(X$42:Y$42,X$42:Y$42,X$45:Y$45)/SUM(X$45:Y$45))-AF108^2),"")</f>
        <v/>
      </c>
      <c r="AG125" s="264" t="str">
        <f aca="false">IF(AG$118*(AG131&gt;0),AG110/SQRT((SUMPRODUCT(Y$42:Z$42,Y$42:Z$42,Y$45:Z$45)/SUM(Y$45:Z$45))-AG108^2),"")</f>
        <v/>
      </c>
      <c r="AH125" s="264" t="str">
        <f aca="false">IF(AH$118*(AH131&gt;0),AH110/SQRT((SUMPRODUCT(Z$42:AA$42,Z$42:AA$42,Z$45:AA$45)/SUM(Z$45:AA$45))-AH108^2),"")</f>
        <v/>
      </c>
      <c r="AI125" s="264" t="str">
        <f aca="false">IF(ISNUMBER(AI$118),AI110/SQRT(AB$42^2),"")</f>
        <v/>
      </c>
    </row>
    <row r="126" customFormat="false" ht="12" hidden="false" customHeight="false" outlineLevel="0" collapsed="false">
      <c r="AB126" s="76"/>
      <c r="AC126" s="76"/>
      <c r="AD126" s="76"/>
      <c r="AE126" s="76"/>
      <c r="AF126" s="76"/>
      <c r="AG126" s="76"/>
      <c r="AH126" s="76"/>
      <c r="AI126" s="76"/>
    </row>
    <row r="127" customFormat="false" ht="12" hidden="false" customHeight="false" outlineLevel="0" collapsed="false">
      <c r="AB127" s="255"/>
      <c r="AC127" s="256" t="s">
        <v>123</v>
      </c>
      <c r="AD127" s="267" t="n">
        <f aca="false">IF(AD118&gt;1,CORREL(V30:V40,W30:W40)*(1+(1-CORREL(V30:V40,W30:W40)^2)/2/(L43-3)),"")</f>
        <v>0.999975692185972</v>
      </c>
      <c r="AE127" s="267" t="n">
        <f aca="false">IF(AE118&gt;1,CORREL(W30:W40,X30:X40)*(1+(1-CORREL(W30:W40,X30:X40)^2)/2/(M43-3)),"")</f>
        <v>0.999988454000801</v>
      </c>
      <c r="AF127" s="267" t="str">
        <f aca="false">IF(AF118&gt;1,CORREL(X30:X40,Y30:Y40)*(1+(1-CORREL(X30:X40,Y30:Y40)^2)/2/(N43-3)),"")</f>
        <v/>
      </c>
      <c r="AG127" s="267" t="str">
        <f aca="false">IF(AG118&gt;1,CORREL(Y30:Y40,Z30:Z40)*(1+(1-CORREL(Y30:Y40,Z30:Z40)^2)/2/(O43-3)),"")</f>
        <v/>
      </c>
      <c r="AH127" s="267" t="str">
        <f aca="false">IF(AH118&gt;1,CORREL(Z30:Z40,AA30:AA40)*(1+(1-CORREL(Z30:Z40,AA30:AA40)^2)/2/(P43-3)),"")</f>
        <v/>
      </c>
      <c r="AI127" s="267" t="n">
        <f aca="false">FISHERINV(AI140)</f>
        <v>0.999983247139623</v>
      </c>
    </row>
    <row r="128" customFormat="false" ht="12" hidden="false" customHeight="false" outlineLevel="0" collapsed="false">
      <c r="AB128" s="76"/>
      <c r="AC128" s="67" t="s">
        <v>85</v>
      </c>
      <c r="AD128" s="266" t="n">
        <f aca="false">IF(AD118&gt;2,(EXP(2*(0.5*LN((1+AD127)/(1-AD127))-NORMINV(1-(1-$D$27/100)/2,0,1)/SQRT(COUNT(AD30:AD40)-3)))-1)/(EXP(2*(0.5*LN((1+AD127)/(1-AD127))-NORMINV(1-(1-$D$27/100)/2,0,1)/SQRT(COUNT(AD30:AD40)-3)))+1),"")</f>
        <v>0.999922222025925</v>
      </c>
      <c r="AE128" s="266" t="n">
        <f aca="false">IF(AE118&gt;2,(EXP(2*(0.5*LN((1+AE127)/(1-AE127))-NORMINV(1-(1-$D$27/100)/2,0,1)/SQRT(COUNT(AE30:AE40)-3)))-1)/(EXP(2*(0.5*LN((1+AE127)/(1-AE127))-NORMINV(1-(1-$D$27/100)/2,0,1)/SQRT(COUNT(AE30:AE40)-3)))+1),"")</f>
        <v>0.999963055623575</v>
      </c>
      <c r="AF128" s="266" t="str">
        <f aca="false">IF(AF118&gt;2,(EXP(2*(0.5*LN((1+AF127)/(1-AF127))-NORMINV(1-(1-$D$27/100)/2,0,1)/SQRT(COUNT(AF30:AF40)-3)))-1)/(EXP(2*(0.5*LN((1+AF127)/(1-AF127))-NORMINV(1-(1-$D$27/100)/2,0,1)/SQRT(COUNT(AF30:AF40)-3)))+1),"")</f>
        <v/>
      </c>
      <c r="AG128" s="266" t="str">
        <f aca="false">IF(AG118&gt;2,(EXP(2*(0.5*LN((1+AG127)/(1-AG127))-NORMINV(1-(1-$D$27/100)/2,0,1)/SQRT(COUNT(AG30:AG40)-3)))-1)/(EXP(2*(0.5*LN((1+AG127)/(1-AG127))-NORMINV(1-(1-$D$27/100)/2,0,1)/SQRT(COUNT(AG30:AG40)-3)))+1),"")</f>
        <v/>
      </c>
      <c r="AH128" s="266" t="str">
        <f aca="false">IF(AH118&gt;2,(EXP(2*(0.5*LN((1+AH127)/(1-AH127))-NORMINV(1-(1-$D$27/100)/2,0,1)/SQRT(COUNT(AH30:AH40)-3)))-1)/(EXP(2*(0.5*LN((1+AH127)/(1-AH127))-NORMINV(1-(1-$D$27/100)/2,0,1)/SQRT(COUNT(AH30:AH40)-3)))+1),"")</f>
        <v/>
      </c>
      <c r="AI128" s="264"/>
    </row>
    <row r="129" customFormat="false" ht="12" hidden="false" customHeight="false" outlineLevel="0" collapsed="false">
      <c r="AB129" s="76"/>
      <c r="AC129" s="67" t="s">
        <v>88</v>
      </c>
      <c r="AD129" s="265" t="n">
        <f aca="false">IF(AD118&gt;2,(EXP(2*(0.5*LN((1+AD127)/(1-AD127))+NORMINV(1-(1-$D$27/100)/2,0,1)/SQRT(COUNT(AD30:AD40)-3)))-1)/(EXP(2*(0.5*LN((1+AD127)/(1-AD127))+NORMINV(1-(1-$D$27/100)/2,0,1)/SQRT(COUNT(AD30:AD40)-3)))+1),"")</f>
        <v>0.999992403261082</v>
      </c>
      <c r="AE129" s="265" t="n">
        <f aca="false">IF(AE118&gt;2,(EXP(2*(0.5*LN((1+AE127)/(1-AE127))+NORMINV(1-(1-$D$27/100)/2,0,1)/SQRT(COUNT(AE30:AE40)-3)))-1)/(EXP(2*(0.5*LN((1+AE127)/(1-AE127))+NORMINV(1-(1-$D$27/100)/2,0,1)/SQRT(COUNT(AE30:AE40)-3)))+1),"")</f>
        <v>0.999996391631243</v>
      </c>
      <c r="AF129" s="265" t="str">
        <f aca="false">IF(AF118&gt;2,(EXP(2*(0.5*LN((1+AF127)/(1-AF127))+NORMINV(1-(1-$D$27/100)/2,0,1)/SQRT(COUNT(AF30:AF40)-3)))-1)/(EXP(2*(0.5*LN((1+AF127)/(1-AF127))+NORMINV(1-(1-$D$27/100)/2,0,1)/SQRT(COUNT(AF30:AF40)-3)))+1),"")</f>
        <v/>
      </c>
      <c r="AG129" s="265" t="str">
        <f aca="false">IF(AG118&gt;2,(EXP(2*(0.5*LN((1+AG127)/(1-AG127))+NORMINV(1-(1-$D$27/100)/2,0,1)/SQRT(COUNT(AG30:AG40)-3)))-1)/(EXP(2*(0.5*LN((1+AG127)/(1-AG127))+NORMINV(1-(1-$D$27/100)/2,0,1)/SQRT(COUNT(AG30:AG40)-3)))+1),"")</f>
        <v/>
      </c>
      <c r="AH129" s="265" t="str">
        <f aca="false">IF(AH118&gt;2,(EXP(2*(0.5*LN((1+AH127)/(1-AH127))+NORMINV(1-(1-$D$27/100)/2,0,1)/SQRT(COUNT(AH30:AH40)-3)))-1)/(EXP(2*(0.5*LN((1+AH127)/(1-AH127))+NORMINV(1-(1-$D$27/100)/2,0,1)/SQRT(COUNT(AH30:AH40)-3)))+1),"")</f>
        <v/>
      </c>
      <c r="AI129" s="264"/>
    </row>
    <row r="130" customFormat="false" ht="12" hidden="false" customHeight="false" outlineLevel="0" collapsed="false">
      <c r="AB130" s="76"/>
      <c r="AC130" s="67" t="s">
        <v>94</v>
      </c>
      <c r="AD130" s="68" t="n">
        <f aca="false">IF(AD118&gt;2,1+(1-CORREL(V30:V40,W30:W40)^2)/2/(L43-3),"")</f>
        <v>1.00000347247596</v>
      </c>
      <c r="AE130" s="68" t="n">
        <f aca="false">IF(AE118&gt;2,1+(1-CORREL(W30:W40,X30:X40)^2)/2/(M43-3),"")</f>
        <v>1.00000164941291</v>
      </c>
      <c r="AF130" s="68" t="str">
        <f aca="false">IF(AF118&gt;2,1+(1-CORREL(X30:X40,Y30:Y40)^2)/2/(N43-3),"")</f>
        <v/>
      </c>
      <c r="AG130" s="68" t="str">
        <f aca="false">IF(AG118&gt;2,1+(1-CORREL(Y30:Y40,Z30:Z40)^2)/2/(O43-3),"")</f>
        <v/>
      </c>
      <c r="AH130" s="68" t="str">
        <f aca="false">IF(AH118&gt;2,1+(1-CORREL(Z30:Z40,AA30:AA40)^2)/2/(P43-3),"")</f>
        <v/>
      </c>
      <c r="AI130" s="264"/>
    </row>
    <row r="131" customFormat="false" ht="12" hidden="false" customHeight="false" outlineLevel="0" collapsed="false">
      <c r="AB131" s="76"/>
      <c r="AC131" s="256" t="s">
        <v>124</v>
      </c>
      <c r="AD131" s="267" t="n">
        <f aca="false">IF(AD118,(1-AD108^2/(SUMPRODUCT(V42:W42,V42:W42,V45:W45)/SUM(V45:W45)))*(1+(1-(1-AD108^2/(SUMPRODUCT(V42:W42,V42:W42,V45:W45)/SUM(V45:W45)))^2)/(V43+W43-AD43-3)),"")</f>
        <v>0.999976183116519</v>
      </c>
      <c r="AE131" s="267" t="n">
        <f aca="false">IF(AE118,(1-AE108^2/(SUMPRODUCT(W42:X42,W42:X42,W45:X45)/SUM(W45:X45)))*(1+(1-(1-AE108^2/(SUMPRODUCT(W42:X42,W42:X42,W45:X45)/SUM(W45:X45)))^2)/(W43+X43-AE43-3)),"")</f>
        <v>0.999980033318257</v>
      </c>
      <c r="AF131" s="267" t="str">
        <f aca="false">IF(AF118,(1-AF108^2/(SUMPRODUCT(X42:Y42,X42:Y42,X45:Y45)/SUM(X45:Y45)))*(1+(1-(1-AF108^2/(SUMPRODUCT(X42:Y42,X42:Y42,X45:Y45)/SUM(X45:Y45)))^2)/(X43+Y43-AF43-3)),"")</f>
        <v/>
      </c>
      <c r="AG131" s="267" t="str">
        <f aca="false">IF(AG118,(1-AG108^2/(SUMPRODUCT(Y42:Z42,Y42:Z42,Y45:Z45)/SUM(Y45:Z45)))*(1+(1-(1-AG108^2/(SUMPRODUCT(Y42:Z42,Y42:Z42,Y45:Z45)/SUM(Y45:Z45)))^2)/(Y43+Z43-AG43-3)),"")</f>
        <v/>
      </c>
      <c r="AH131" s="267" t="str">
        <f aca="false">IF(AH118,(1-AH108^2/(SUMPRODUCT(Z42:AA42,Z42:AA42,Z45:AA45)/SUM(Z45:AA45)))*(1+(1-(1-AH108^2/(SUMPRODUCT(Z42:AA42,Z42:AA42,Z45:AA45)/SUM(Z45:AA45)))^2)/(Z43+AA43-AH43-3)),"")</f>
        <v/>
      </c>
      <c r="AI131" s="68" t="e">
        <f aca="false">(1-AI108^2/AB42^2)*(1+(1-(1-AI108^2/AB42^2)^2)/(AJ41-3))</f>
        <v>#DIV/0!</v>
      </c>
    </row>
    <row r="132" customFormat="false" ht="12" hidden="false" customHeight="false" outlineLevel="0" collapsed="false">
      <c r="AB132" s="268"/>
      <c r="AC132" s="269" t="s">
        <v>85</v>
      </c>
      <c r="AD132" s="270" t="n">
        <f aca="false">IF(AD118,(AD138-1)/(AD138+AD134-1),"")</f>
        <v>0.999929069346973</v>
      </c>
      <c r="AE132" s="270" t="n">
        <f aca="false">IF(AE118,(AE138-1)/(AE138+AE134-1),"")</f>
        <v>0.99994053566373</v>
      </c>
      <c r="AF132" s="270" t="str">
        <f aca="false">IF(AF118,(AF138-1)/(AF138+AF134-1),"")</f>
        <v/>
      </c>
      <c r="AG132" s="270" t="str">
        <f aca="false">IF(AG118,(AG138-1)/(AG138+AG134-1),"")</f>
        <v/>
      </c>
      <c r="AH132" s="270" t="str">
        <f aca="false">IF(AH118,(AH138-1)/(AH138+AH134-1),"")</f>
        <v/>
      </c>
      <c r="AI132" s="270" t="e">
        <f aca="false">IF(AI118,(AI138-1)/(AI138+AI134-1),"")</f>
        <v>#DIV/0!</v>
      </c>
    </row>
    <row r="133" customFormat="false" ht="12" hidden="false" customHeight="false" outlineLevel="0" collapsed="false">
      <c r="AB133" s="268"/>
      <c r="AC133" s="269" t="s">
        <v>88</v>
      </c>
      <c r="AD133" s="190" t="n">
        <f aca="false">IF(AD118,(AD139-1)/(AD139+AD134-1),"")</f>
        <v>0.999992002962912</v>
      </c>
      <c r="AE133" s="190" t="n">
        <f aca="false">IF(AE118,(AE139-1)/(AE139+AE134-1),"")</f>
        <v>0.999993295760532</v>
      </c>
      <c r="AF133" s="190" t="str">
        <f aca="false">IF(AF118,(AF139-1)/(AF139+AF134-1),"")</f>
        <v/>
      </c>
      <c r="AG133" s="190" t="str">
        <f aca="false">IF(AG118,(AG139-1)/(AG139+AG134-1),"")</f>
        <v/>
      </c>
      <c r="AH133" s="190" t="str">
        <f aca="false">IF(AH118,(AH139-1)/(AH139+AH134-1),"")</f>
        <v/>
      </c>
      <c r="AI133" s="190" t="e">
        <f aca="false">IF(AI118,(AI139-1)/(AI139+AI134-1),"")</f>
        <v>#DIV/0!</v>
      </c>
    </row>
    <row r="134" customFormat="false" ht="12" hidden="false" customHeight="false" outlineLevel="0" collapsed="false">
      <c r="AB134" s="76"/>
      <c r="AC134" s="269" t="s">
        <v>105</v>
      </c>
      <c r="AD134" s="261" t="n">
        <f aca="false">IF(AD118,1+AD118/(V43+W43-AD43-1),"")</f>
        <v>2</v>
      </c>
      <c r="AE134" s="261" t="n">
        <f aca="false">IF(AE118,1+AE118/(W43+X43-AE43-1),"")</f>
        <v>2</v>
      </c>
      <c r="AF134" s="261" t="str">
        <f aca="false">IF(AF118,1+AF118/(X43+Y43-AF43-1),"")</f>
        <v/>
      </c>
      <c r="AG134" s="261" t="str">
        <f aca="false">IF(AG118,1+AG118/(Y43+Z43-AG43-1),"")</f>
        <v/>
      </c>
      <c r="AH134" s="261" t="str">
        <f aca="false">IF(AH118,1+AH118/(Z43+AA43-AH43-1),"")</f>
        <v/>
      </c>
      <c r="AI134" s="261" t="e">
        <f aca="false">IF(AI118,1+AI118/(AJ41-1),"")</f>
        <v>#DIV/0!</v>
      </c>
    </row>
    <row r="135" customFormat="false" ht="12" hidden="false" customHeight="false" outlineLevel="0" collapsed="false">
      <c r="AB135" s="76"/>
      <c r="AC135" s="269" t="s">
        <v>106</v>
      </c>
      <c r="AD135" s="261" t="n">
        <f aca="false">IF(AD118,1+AD131*AD134/(1-AD131),"")</f>
        <v>83973.0431014195</v>
      </c>
      <c r="AE135" s="261" t="n">
        <f aca="false">IF(AE118,1+AE131*AE134/(1-AE131),"")</f>
        <v>100165.869274223</v>
      </c>
      <c r="AF135" s="261" t="str">
        <f aca="false">IF(AF118,1+AF131*AF134/(1-AF131),"")</f>
        <v/>
      </c>
      <c r="AG135" s="261" t="str">
        <f aca="false">IF(AG118,1+AG131*AG134/(1-AG131),"")</f>
        <v/>
      </c>
      <c r="AH135" s="261" t="str">
        <f aca="false">IF(AH118,1+AH131*AH134/(1-AH131),"")</f>
        <v/>
      </c>
      <c r="AI135" s="261" t="e">
        <f aca="false">IF(AI118,1+AI131*AI134/(1-AI131),"")</f>
        <v>#DIV/0!</v>
      </c>
    </row>
    <row r="136" customFormat="false" ht="12" hidden="false" customHeight="false" outlineLevel="0" collapsed="false">
      <c r="AB136" s="76"/>
      <c r="AC136" s="269" t="s">
        <v>107</v>
      </c>
      <c r="AD136" s="191" t="n">
        <f aca="false">AD118</f>
        <v>10</v>
      </c>
      <c r="AE136" s="271" t="n">
        <f aca="false">IF(AE118,W43+X43-AE43-1,"")</f>
        <v>10</v>
      </c>
      <c r="AF136" s="271" t="str">
        <f aca="false">IF(AF118,X43+Y43-AF43-1,"")</f>
        <v/>
      </c>
      <c r="AG136" s="271" t="str">
        <f aca="false">IF(AG118,Y43+Z43-AG43-1,"")</f>
        <v/>
      </c>
      <c r="AH136" s="271" t="str">
        <f aca="false">IF(AH118,Z43+AA43-AH43-1,"")</f>
        <v/>
      </c>
      <c r="AI136" s="271" t="e">
        <f aca="false">IF(AI118,AJ41-1,"")</f>
        <v>#DIV/0!</v>
      </c>
    </row>
    <row r="137" customFormat="false" ht="12" hidden="false" customHeight="false" outlineLevel="0" collapsed="false">
      <c r="AB137" s="76"/>
      <c r="AC137" s="269" t="s">
        <v>108</v>
      </c>
      <c r="AD137" s="191" t="n">
        <f aca="false">AD118</f>
        <v>10</v>
      </c>
      <c r="AE137" s="191" t="n">
        <f aca="false">AE118</f>
        <v>10</v>
      </c>
      <c r="AF137" s="191" t="n">
        <f aca="false">AF118</f>
        <v>0</v>
      </c>
      <c r="AG137" s="191" t="n">
        <f aca="false">AG118</f>
        <v>0</v>
      </c>
      <c r="AH137" s="191" t="n">
        <f aca="false">AH118</f>
        <v>0</v>
      </c>
      <c r="AI137" s="191" t="e">
        <f aca="false">AI118</f>
        <v>#DIV/0!</v>
      </c>
    </row>
    <row r="138" customFormat="false" ht="12" hidden="false" customHeight="false" outlineLevel="0" collapsed="false">
      <c r="AB138" s="76"/>
      <c r="AC138" s="269" t="s">
        <v>109</v>
      </c>
      <c r="AD138" s="261" t="n">
        <f aca="false">IF(AD118,AD135/FINV((1-$D$27/100)/2,AD136,AD137),"")</f>
        <v>28195.5541644166</v>
      </c>
      <c r="AE138" s="261" t="n">
        <f aca="false">IF(AE118,AE135/FINV((1-$D$27/100)/2,AE136,AE137),"")</f>
        <v>33632.6050389318</v>
      </c>
      <c r="AF138" s="261" t="str">
        <f aca="false">IF(AF118,AF135/FINV((1-$D$27/100)/2,AF136,AF137),"")</f>
        <v/>
      </c>
      <c r="AG138" s="261" t="str">
        <f aca="false">IF(AG118,AG135/FINV((1-$D$27/100)/2,AG136,AG137),"")</f>
        <v/>
      </c>
      <c r="AH138" s="261" t="str">
        <f aca="false">IF(AH118,AH135/FINV((1-$D$27/100)/2,AH136,AH137),"")</f>
        <v/>
      </c>
      <c r="AI138" s="261" t="e">
        <f aca="false">IF(AI118,AI135/FINV((1-$D$27/100)/2,AI136,AI137),"")</f>
        <v>#DIV/0!</v>
      </c>
    </row>
    <row r="139" customFormat="false" ht="12" hidden="false" customHeight="false" outlineLevel="0" collapsed="false">
      <c r="AB139" s="76"/>
      <c r="AC139" s="269" t="s">
        <v>110</v>
      </c>
      <c r="AD139" s="261" t="n">
        <f aca="false">IF(AD118,AD135*FINV((1-$D$27/100)/2,AD137,AD136),"")</f>
        <v>250091.625317724</v>
      </c>
      <c r="AE139" s="261" t="n">
        <f aca="false">IF(AE118,AE135*FINV((1-$D$27/100)/2,AE137,AE136),"")</f>
        <v>298317.699620555</v>
      </c>
      <c r="AF139" s="261" t="str">
        <f aca="false">IF(AF118,AF135*FINV((1-$D$27/100)/2,AF137,AF136),"")</f>
        <v/>
      </c>
      <c r="AG139" s="261" t="str">
        <f aca="false">IF(AG118,AG135*FINV((1-$D$27/100)/2,AG137,AG136),"")</f>
        <v/>
      </c>
      <c r="AH139" s="261" t="str">
        <f aca="false">IF(AH118,AH135*FINV((1-$D$27/100)/2,AH137,AH136),"")</f>
        <v/>
      </c>
      <c r="AI139" s="261" t="e">
        <f aca="false">IF(AI118,AI135*FINV((1-$D$27/100)/2,AI137,AI136),"")</f>
        <v>#DIV/0!</v>
      </c>
    </row>
    <row r="140" customFormat="false" ht="12" hidden="false" customHeight="false" outlineLevel="0" collapsed="false">
      <c r="AB140" s="11"/>
      <c r="AC140" s="256" t="s">
        <v>111</v>
      </c>
      <c r="AD140" s="68" t="n">
        <f aca="false">IF((AD49&gt;3)*AD118,FISHER(AD127),"")</f>
        <v>5.65892386046649</v>
      </c>
      <c r="AE140" s="68" t="n">
        <f aca="false">IF((AE49&gt;3)*AE118,FISHER(AE127),"")</f>
        <v>6.03115648910018</v>
      </c>
      <c r="AF140" s="68" t="str">
        <f aca="false">IF((AF49&gt;3)*AF118,FISHER(AF127),"")</f>
        <v/>
      </c>
      <c r="AG140" s="68" t="str">
        <f aca="false">IF((AG49&gt;3)*AG118,FISHER(AG127),"")</f>
        <v/>
      </c>
      <c r="AH140" s="68" t="str">
        <f aca="false">IF((AH49&gt;3)*AH118,FISHER(AH127),"")</f>
        <v/>
      </c>
      <c r="AI140" s="68" t="n">
        <f aca="false">SUMPRODUCT(AD140:AH140,AD141:AH141)/SUM(AD141:AH141)</f>
        <v>5.84504017478334</v>
      </c>
    </row>
    <row r="141" customFormat="false" ht="12" hidden="false" customHeight="false" outlineLevel="0" collapsed="false">
      <c r="AB141" s="11"/>
      <c r="AC141" s="67" t="s">
        <v>112</v>
      </c>
      <c r="AD141" s="82" t="n">
        <f aca="false">IF((AD49&gt;3)*AD118,(AD49-3),"")</f>
        <v>8</v>
      </c>
      <c r="AE141" s="82" t="n">
        <f aca="false">IF((AE49&gt;3)*AE118,(AE49-3),"")</f>
        <v>8</v>
      </c>
      <c r="AF141" s="82" t="str">
        <f aca="false">IF((AF49&gt;3)*AF118,(AF49-3),"")</f>
        <v/>
      </c>
      <c r="AG141" s="82" t="str">
        <f aca="false">IF((AG49&gt;3)*AG118,(AG49-3),"")</f>
        <v/>
      </c>
      <c r="AH141" s="82" t="str">
        <f aca="false">IF((AH49&gt;3)*AH118,(AH49-3),"")</f>
        <v/>
      </c>
      <c r="AI141" s="82"/>
    </row>
    <row r="142" customFormat="false" ht="12" hidden="false" customHeight="false" outlineLevel="0" collapsed="false">
      <c r="AB142" s="11"/>
      <c r="AC142" s="67" t="s">
        <v>113</v>
      </c>
      <c r="AD142" s="82" t="n">
        <f aca="false">IF(AD$118*(AD131&gt;0),(SUMPRODUCT(V$42:W$42,V$42:W$42,V$45:W$45)/SUM(V$45:W$45))-AD108^2,"")</f>
        <v>2473.06790522945</v>
      </c>
      <c r="AE142" s="82" t="n">
        <f aca="false">IF(AE$118*(AE131&gt;0),(SUMPRODUCT(W$42:X$42,W$42:X$42,W$45:X$45)/SUM(W$45:X$45))-AE108^2,"")</f>
        <v>2467.26845871258</v>
      </c>
      <c r="AF142" s="82" t="str">
        <f aca="false">IF(AF$118*(AF131&gt;0),(SUMPRODUCT(X$42:Y$42,X$42:Y$42,X$45:Y$45)/SUM(X$45:Y$45))-AF108^2,"")</f>
        <v/>
      </c>
      <c r="AG142" s="82" t="str">
        <f aca="false">IF(AG$118*(AG131&gt;0),(SUMPRODUCT(Y$42:Z$42,Y$42:Z$42,Y$45:Z$45)/SUM(Y$45:Z$45))-AG108^2,"")</f>
        <v/>
      </c>
      <c r="AH142" s="82" t="str">
        <f aca="false">IF(AH$118*(AH131&gt;0),(SUMPRODUCT(Z$42:AA$42,Z$42:AA$42,Z$45:AA$45)/SUM(Z$45:AA$45))-AH108^2,"")</f>
        <v/>
      </c>
      <c r="AI142" s="82" t="e">
        <f aca="false">IF(AI$118*(AI131&gt;0),AB42^2-AI108^2,"")</f>
        <v>#DIV/0!</v>
      </c>
    </row>
    <row r="143" customFormat="false" ht="12" hidden="false" customHeight="false" outlineLevel="0" collapsed="false">
      <c r="AB143" s="11"/>
      <c r="AC143" s="67" t="s">
        <v>114</v>
      </c>
      <c r="AD143" s="82" t="n">
        <f aca="false">IF(AD$118*(AD131&gt;0),SQRT(2*((SUMPRODUCT(V$42:W$42,V$42:W$42,V$45:W$45)/SUM(V$45:W$45))^2/AD136-AD118^4/AD137)),"")</f>
        <v>1105.12020321981</v>
      </c>
      <c r="AE143" s="82" t="n">
        <f aca="false">IF(AE$118*(AE131&gt;0),SQRT(2*((SUMPRODUCT(W$42:X$42,W$42:X$42,W$45:X$45)/SUM(W$45:X$45))^2/AE136-AE118^4/AE137)),"")</f>
        <v>1102.51873246576</v>
      </c>
      <c r="AF143" s="82" t="str">
        <f aca="false">IF(AF$118*(AF131&gt;0),SQRT(2*((SUMPRODUCT(X$42:Y$42,X$42:Y$42,X$45:Y$45)/SUM(X$45:Y$45))^2/AF136-AF118^4/AF137)),"")</f>
        <v/>
      </c>
      <c r="AG143" s="82" t="str">
        <f aca="false">IF(AG$118*(AG131&gt;0),SQRT(2*((SUMPRODUCT(Y$42:Z$42,Y$42:Z$42,Y$45:Z$45)/SUM(Y$45:Z$45))^2/AG136-AG118^4/AG137)),"")</f>
        <v/>
      </c>
      <c r="AH143" s="82" t="str">
        <f aca="false">IF(AH$118*(AH131&gt;0),SQRT(2*((SUMPRODUCT(Z$42:AA$42,Z$42:AA$42,Z$45:AA$45)/SUM(Z$45:AA$45))^2/AH136-AH118^4/AH137)),"")</f>
        <v/>
      </c>
      <c r="AI143" s="82" t="e">
        <f aca="false">IF(AI$118*(AI131&gt;0),SQRT(2*AB42^4/AI136-AI108^4/AI137),"")</f>
        <v>#DIV/0!</v>
      </c>
    </row>
    <row r="144" customFormat="false" ht="12" hidden="false" customHeight="false" outlineLevel="0" collapsed="false">
      <c r="AB144" s="11"/>
      <c r="AC144" s="67" t="s">
        <v>115</v>
      </c>
      <c r="AD144" s="82" t="n">
        <f aca="false">IF(AD$118*(AD131&gt;0),AD142+NORMSINV((100-$D$27)/100/2)*AD143,"")</f>
        <v>655.306930745992</v>
      </c>
      <c r="AE144" s="82" t="n">
        <f aca="false">IF(AE$118*(AE131&gt;0),AE142+NORMSINV((100-$D$27)/100/2)*AE143,"")</f>
        <v>653.786522834332</v>
      </c>
      <c r="AF144" s="82" t="str">
        <f aca="false">IF(AF$118*(AF131&gt;0),AF142+NORMSINV((100-$D$27)/100/2)*AF143,"")</f>
        <v/>
      </c>
      <c r="AG144" s="82" t="str">
        <f aca="false">IF(AG$118*(AG131&gt;0),AG142+NORMSINV((100-$D$27)/100/2)*AG143,"")</f>
        <v/>
      </c>
      <c r="AH144" s="82" t="str">
        <f aca="false">IF(AH$118*(AH131&gt;0),AH142+NORMSINV((100-$D$27)/100/2)*AH143,"")</f>
        <v/>
      </c>
      <c r="AI144" s="82" t="e">
        <f aca="false">IF(AI$118*(AI131&gt;0),AI142+NORMSINV((100-$D$27)/100/2)*AI143,"")</f>
        <v>#DIV/0!</v>
      </c>
    </row>
    <row r="145" customFormat="false" ht="12" hidden="false" customHeight="false" outlineLevel="0" collapsed="false">
      <c r="AB145" s="11"/>
      <c r="AC145" s="67" t="s">
        <v>116</v>
      </c>
      <c r="AD145" s="82" t="n">
        <f aca="false">IF(AD$118*(AD131&gt;0),AD142-NORMSINV((100-$D$27)/100/2)*AD143,"")</f>
        <v>4290.8288797129</v>
      </c>
      <c r="AE145" s="82" t="n">
        <f aca="false">IF(AE$118*(AE131&gt;0),AE142-NORMSINV((100-$D$27)/100/2)*AE143,"")</f>
        <v>4280.75039459083</v>
      </c>
      <c r="AF145" s="82" t="str">
        <f aca="false">IF(AF$118*(AF131&gt;0),AF142-NORMSINV((100-$D$27)/100/2)*AF143,"")</f>
        <v/>
      </c>
      <c r="AG145" s="82" t="str">
        <f aca="false">IF(AG$118*(AG131&gt;0),AG142-NORMSINV((100-$D$27)/100/2)*AG143,"")</f>
        <v/>
      </c>
      <c r="AH145" s="82" t="str">
        <f aca="false">IF(AH$118*(AH131&gt;0),AH142-NORMSINV((100-$D$27)/100/2)*AH143,"")</f>
        <v/>
      </c>
      <c r="AI145" s="82" t="e">
        <f aca="false">IF(AI$118*(AI131&gt;0),AI142-NORMSINV((100-$D$27)/100/2)*AI143,"")</f>
        <v>#DIV/0!</v>
      </c>
    </row>
  </sheetData>
  <mergeCells count="2">
    <mergeCell ref="J67:K67"/>
    <mergeCell ref="AB84:AC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2" t="s">
        <v>125</v>
      </c>
      <c r="E1" s="273"/>
      <c r="F1" s="273"/>
      <c r="G1" s="273"/>
      <c r="H1" s="273"/>
      <c r="I1" s="273"/>
      <c r="J1" s="273"/>
      <c r="K1" s="273"/>
      <c r="L1" s="273"/>
      <c r="M1" s="273"/>
      <c r="N1" s="273"/>
      <c r="O1" s="273"/>
      <c r="P1" s="273"/>
      <c r="Q1" s="273"/>
      <c r="R1" s="273"/>
      <c r="S1" s="273"/>
      <c r="T1" s="273"/>
      <c r="U1" s="273"/>
      <c r="V1" s="273"/>
      <c r="W1" s="273"/>
      <c r="X1" s="273"/>
      <c r="Y1" s="273"/>
    </row>
    <row r="2" customFormat="false" ht="12" hidden="false" customHeight="false" outlineLevel="0" collapsed="false">
      <c r="B2" s="274" t="s">
        <v>126</v>
      </c>
      <c r="C2" s="274"/>
    </row>
    <row r="3" customFormat="false" ht="12" hidden="false" customHeight="false" outlineLevel="0" collapsed="false">
      <c r="B3" s="275" t="s">
        <v>127</v>
      </c>
      <c r="C3" s="276"/>
    </row>
    <row r="4" customFormat="false" ht="12" hidden="false" customHeight="false" outlineLevel="0" collapsed="false">
      <c r="E4" s="277" t="s">
        <v>128</v>
      </c>
      <c r="F4" s="278"/>
      <c r="G4" s="279"/>
      <c r="H4" s="280"/>
      <c r="I4" s="281"/>
      <c r="J4" s="282"/>
      <c r="K4" s="283"/>
      <c r="L4" s="284"/>
      <c r="M4" s="285"/>
      <c r="N4" s="286"/>
      <c r="O4" s="287"/>
      <c r="P4" s="0"/>
      <c r="Q4" s="0"/>
      <c r="R4" s="0"/>
      <c r="T4" s="1"/>
      <c r="U4" s="1"/>
      <c r="V4" s="1"/>
      <c r="W4" s="1"/>
      <c r="X4" s="1"/>
      <c r="Y4" s="1"/>
    </row>
    <row r="5" customFormat="false" ht="12" hidden="false" customHeight="false" outlineLevel="0" collapsed="false">
      <c r="B5" s="288" t="s">
        <v>129</v>
      </c>
      <c r="C5" s="0"/>
      <c r="D5" s="0"/>
      <c r="E5" s="289"/>
      <c r="F5" s="289"/>
      <c r="G5" s="289"/>
      <c r="H5" s="289"/>
      <c r="I5" s="289"/>
      <c r="J5" s="289"/>
      <c r="K5" s="289"/>
      <c r="L5" s="289"/>
      <c r="M5" s="289"/>
      <c r="N5" s="289"/>
      <c r="O5" s="289"/>
      <c r="P5" s="289"/>
      <c r="Q5" s="289"/>
      <c r="R5" s="289"/>
    </row>
    <row r="6" customFormat="false" ht="12" hidden="false" customHeight="false" outlineLevel="0" collapsed="false">
      <c r="B6" s="288" t="s">
        <v>130</v>
      </c>
      <c r="C6" s="0"/>
      <c r="D6" s="0"/>
      <c r="E6" s="289"/>
      <c r="F6" s="289"/>
      <c r="G6" s="289"/>
      <c r="H6" s="289"/>
      <c r="I6" s="289"/>
      <c r="J6" s="289"/>
      <c r="K6" s="289"/>
      <c r="L6" s="289"/>
      <c r="M6" s="289"/>
      <c r="N6" s="289"/>
      <c r="O6" s="289"/>
      <c r="P6" s="289"/>
      <c r="Q6" s="289"/>
      <c r="R6" s="289"/>
    </row>
    <row r="7" customFormat="false" ht="12" hidden="false" customHeight="false" outlineLevel="0" collapsed="false">
      <c r="B7" s="288" t="s">
        <v>131</v>
      </c>
      <c r="C7" s="0"/>
      <c r="D7" s="0"/>
      <c r="E7" s="289"/>
      <c r="F7" s="289"/>
      <c r="G7" s="289"/>
      <c r="H7" s="289"/>
      <c r="I7" s="289"/>
      <c r="J7" s="289"/>
      <c r="K7" s="289"/>
      <c r="L7" s="289"/>
      <c r="M7" s="289"/>
      <c r="N7" s="289"/>
      <c r="O7" s="289"/>
      <c r="P7" s="289"/>
      <c r="Q7" s="289"/>
      <c r="R7" s="289"/>
    </row>
    <row r="8" customFormat="false" ht="12" hidden="false" customHeight="false" outlineLevel="0" collapsed="false">
      <c r="B8" s="288" t="s">
        <v>132</v>
      </c>
      <c r="C8" s="0"/>
      <c r="D8" s="0"/>
      <c r="E8" s="289"/>
      <c r="F8" s="289"/>
      <c r="G8" s="289"/>
      <c r="H8" s="289"/>
      <c r="I8" s="289"/>
      <c r="J8" s="289"/>
      <c r="K8" s="289"/>
      <c r="L8" s="289"/>
      <c r="M8" s="289"/>
      <c r="N8" s="289"/>
      <c r="O8" s="289"/>
      <c r="P8" s="289"/>
      <c r="Q8" s="289"/>
      <c r="R8" s="289"/>
    </row>
    <row r="9" customFormat="false" ht="12" hidden="false" customHeight="false" outlineLevel="0" collapsed="false">
      <c r="B9" s="288" t="s">
        <v>133</v>
      </c>
      <c r="C9" s="0"/>
      <c r="D9" s="0"/>
      <c r="E9" s="289"/>
      <c r="F9" s="289"/>
      <c r="G9" s="289"/>
      <c r="H9" s="289"/>
      <c r="I9" s="289"/>
      <c r="J9" s="289"/>
      <c r="K9" s="289"/>
      <c r="L9" s="289"/>
      <c r="M9" s="289"/>
      <c r="N9" s="289"/>
      <c r="O9" s="289"/>
      <c r="P9" s="289"/>
      <c r="Q9" s="289"/>
      <c r="R9" s="289"/>
    </row>
    <row r="10" customFormat="false" ht="12" hidden="false" customHeight="false" outlineLevel="0" collapsed="false">
      <c r="B10" s="288" t="s">
        <v>134</v>
      </c>
      <c r="C10" s="0"/>
      <c r="D10" s="0"/>
      <c r="E10" s="289"/>
      <c r="F10" s="289"/>
      <c r="G10" s="289"/>
      <c r="H10" s="289"/>
      <c r="I10" s="289"/>
      <c r="J10" s="289"/>
      <c r="K10" s="289"/>
      <c r="L10" s="289"/>
      <c r="M10" s="289"/>
      <c r="N10" s="289"/>
      <c r="O10" s="289"/>
      <c r="P10" s="289"/>
      <c r="Q10" s="289"/>
      <c r="R10" s="289"/>
    </row>
    <row r="11" customFormat="false" ht="12" hidden="false" customHeight="false" outlineLevel="0" collapsed="false">
      <c r="B11" s="288" t="s">
        <v>135</v>
      </c>
      <c r="C11" s="0"/>
      <c r="D11" s="0"/>
      <c r="E11" s="289"/>
      <c r="F11" s="289"/>
      <c r="G11" s="289"/>
      <c r="H11" s="289"/>
      <c r="I11" s="289"/>
      <c r="J11" s="289"/>
      <c r="K11" s="289"/>
      <c r="L11" s="289"/>
      <c r="M11" s="289"/>
      <c r="N11" s="289"/>
      <c r="O11" s="289"/>
      <c r="P11" s="289"/>
      <c r="Q11" s="289"/>
      <c r="R11" s="289"/>
    </row>
    <row r="12" customFormat="false" ht="12" hidden="false" customHeight="false" outlineLevel="0" collapsed="false">
      <c r="B12" s="288" t="s">
        <v>136</v>
      </c>
      <c r="C12" s="0"/>
      <c r="D12" s="0"/>
      <c r="E12" s="289"/>
      <c r="F12" s="289"/>
      <c r="G12" s="289"/>
      <c r="H12" s="289"/>
      <c r="I12" s="289"/>
      <c r="J12" s="289"/>
      <c r="K12" s="289"/>
      <c r="L12" s="289"/>
      <c r="M12" s="289"/>
      <c r="N12" s="289"/>
      <c r="O12" s="289"/>
      <c r="P12" s="289"/>
      <c r="Q12" s="289"/>
      <c r="R12" s="289"/>
      <c r="T12" s="1"/>
      <c r="U12" s="1"/>
      <c r="V12" s="1"/>
      <c r="W12" s="1"/>
      <c r="X12" s="1"/>
      <c r="Y12" s="1"/>
    </row>
    <row r="13" customFormat="false" ht="12" hidden="false" customHeight="false" outlineLevel="0" collapsed="false">
      <c r="B13" s="275" t="s">
        <v>137</v>
      </c>
      <c r="C13" s="276"/>
    </row>
    <row r="14" customFormat="false" ht="12" hidden="false" customHeight="false" outlineLevel="0" collapsed="false">
      <c r="B14" s="275" t="s">
        <v>138</v>
      </c>
      <c r="C14" s="276"/>
    </row>
    <row r="15" customFormat="false" ht="12" hidden="false" customHeight="false" outlineLevel="0" collapsed="false">
      <c r="B15" s="290" t="s">
        <v>139</v>
      </c>
      <c r="C15" s="0"/>
      <c r="D15" s="0"/>
      <c r="E15" s="289"/>
      <c r="F15" s="289"/>
      <c r="G15" s="289"/>
      <c r="H15" s="289"/>
      <c r="I15" s="289"/>
      <c r="J15" s="289"/>
      <c r="K15" s="289"/>
      <c r="L15" s="289"/>
      <c r="M15" s="289"/>
      <c r="N15" s="289"/>
      <c r="O15" s="289"/>
      <c r="P15" s="289"/>
      <c r="Q15" s="289"/>
      <c r="R15" s="289"/>
      <c r="T15" s="1"/>
      <c r="U15" s="1"/>
      <c r="V15" s="1"/>
      <c r="W15" s="1"/>
      <c r="X15" s="1"/>
      <c r="Y15" s="1"/>
    </row>
    <row r="16" customFormat="false" ht="12" hidden="false" customHeight="false" outlineLevel="0" collapsed="false">
      <c r="B16" s="288" t="s">
        <v>140</v>
      </c>
      <c r="C16" s="0"/>
      <c r="D16" s="0"/>
      <c r="E16" s="289"/>
      <c r="F16" s="289"/>
      <c r="G16" s="289"/>
      <c r="H16" s="289"/>
      <c r="I16" s="289"/>
      <c r="J16" s="289"/>
      <c r="K16" s="289"/>
      <c r="L16" s="289"/>
      <c r="M16" s="289"/>
      <c r="N16" s="289"/>
      <c r="O16" s="289"/>
      <c r="P16" s="289"/>
      <c r="Q16" s="289"/>
      <c r="R16" s="289"/>
      <c r="T16" s="1"/>
      <c r="U16" s="1"/>
      <c r="V16" s="1"/>
      <c r="W16" s="1"/>
      <c r="X16" s="1"/>
      <c r="Y16" s="1"/>
    </row>
    <row r="17" customFormat="false" ht="12" hidden="false" customHeight="false" outlineLevel="0" collapsed="false">
      <c r="B17" s="288" t="s">
        <v>141</v>
      </c>
      <c r="C17" s="0"/>
      <c r="D17" s="0"/>
      <c r="E17" s="289"/>
      <c r="F17" s="289"/>
      <c r="G17" s="289"/>
      <c r="H17" s="289"/>
      <c r="I17" s="289"/>
      <c r="J17" s="289"/>
      <c r="K17" s="289"/>
      <c r="L17" s="289"/>
      <c r="M17" s="289"/>
      <c r="N17" s="289"/>
      <c r="O17" s="289"/>
      <c r="P17" s="289"/>
      <c r="Q17" s="289"/>
      <c r="R17" s="289"/>
      <c r="T17" s="1"/>
      <c r="U17" s="1"/>
      <c r="V17" s="1"/>
      <c r="W17" s="1"/>
      <c r="X17" s="1"/>
      <c r="Y17" s="1"/>
    </row>
    <row r="18" customFormat="false" ht="12" hidden="false" customHeight="false" outlineLevel="0" collapsed="false">
      <c r="B18" s="288" t="s">
        <v>142</v>
      </c>
      <c r="C18" s="0"/>
      <c r="D18" s="0"/>
      <c r="E18" s="289"/>
      <c r="F18" s="289"/>
      <c r="G18" s="289"/>
      <c r="H18" s="289"/>
      <c r="I18" s="289"/>
      <c r="J18" s="289"/>
      <c r="K18" s="289"/>
      <c r="L18" s="289"/>
      <c r="M18" s="289"/>
      <c r="N18" s="289"/>
      <c r="O18" s="289"/>
      <c r="P18" s="289"/>
      <c r="Q18" s="289"/>
      <c r="R18" s="289"/>
      <c r="T18" s="1"/>
      <c r="U18" s="1"/>
      <c r="V18" s="1"/>
      <c r="W18" s="1"/>
      <c r="X18" s="1"/>
      <c r="Y18" s="1"/>
    </row>
    <row r="19" customFormat="false" ht="12" hidden="false" customHeight="false" outlineLevel="0" collapsed="false">
      <c r="B19" s="288" t="s">
        <v>143</v>
      </c>
      <c r="C19" s="0"/>
      <c r="D19" s="0"/>
      <c r="E19" s="289"/>
      <c r="F19" s="289"/>
      <c r="G19" s="289"/>
      <c r="H19" s="289"/>
      <c r="I19" s="289"/>
      <c r="J19" s="289"/>
      <c r="K19" s="289"/>
      <c r="L19" s="289"/>
      <c r="M19" s="289"/>
      <c r="N19" s="289"/>
      <c r="O19" s="289"/>
      <c r="P19" s="289"/>
      <c r="Q19" s="289"/>
      <c r="R19" s="289"/>
      <c r="T19" s="1"/>
      <c r="U19" s="1"/>
      <c r="V19" s="1"/>
      <c r="W19" s="1"/>
      <c r="X19" s="1"/>
      <c r="Y19" s="1"/>
    </row>
    <row r="20" customFormat="false" ht="12" hidden="false" customHeight="false" outlineLevel="0" collapsed="false">
      <c r="B20" s="288" t="s">
        <v>144</v>
      </c>
      <c r="C20" s="0"/>
      <c r="D20" s="0"/>
      <c r="E20" s="289"/>
      <c r="F20" s="289"/>
      <c r="G20" s="289"/>
      <c r="H20" s="289"/>
      <c r="I20" s="289"/>
      <c r="J20" s="289"/>
      <c r="K20" s="289"/>
      <c r="L20" s="289"/>
      <c r="M20" s="289"/>
      <c r="N20" s="289"/>
      <c r="O20" s="289"/>
      <c r="P20" s="289"/>
      <c r="Q20" s="289"/>
      <c r="R20" s="289"/>
      <c r="T20" s="1"/>
      <c r="U20" s="1"/>
      <c r="V20" s="1"/>
      <c r="W20" s="1"/>
      <c r="X20" s="1"/>
      <c r="Y20" s="1"/>
    </row>
    <row r="21" customFormat="false" ht="12" hidden="false" customHeight="false" outlineLevel="0" collapsed="false">
      <c r="B21" s="7" t="s">
        <v>145</v>
      </c>
      <c r="C21" s="291"/>
    </row>
    <row r="22" customFormat="false" ht="12" hidden="false" customHeight="false" outlineLevel="0" collapsed="false">
      <c r="F22" s="6" t="s">
        <v>146</v>
      </c>
      <c r="G22" s="292"/>
      <c r="H22" s="292"/>
      <c r="I22" s="292"/>
      <c r="J22" s="292"/>
      <c r="K22" s="292"/>
      <c r="L22" s="292"/>
      <c r="M22" s="292"/>
      <c r="N22" s="292"/>
      <c r="O22" s="292"/>
      <c r="P22" s="292"/>
      <c r="Q22" s="292"/>
      <c r="R22" s="6" t="s">
        <v>147</v>
      </c>
      <c r="Y22" s="1"/>
    </row>
    <row r="23" customFormat="false" ht="12" hidden="false" customHeight="false" outlineLevel="0" collapsed="false">
      <c r="B23" s="293"/>
      <c r="C23" s="294" t="s">
        <v>148</v>
      </c>
      <c r="D23" s="295" t="n">
        <v>90</v>
      </c>
      <c r="E23" s="7"/>
      <c r="F23" s="7" t="s">
        <v>19</v>
      </c>
      <c r="G23" s="289"/>
      <c r="H23" s="289"/>
      <c r="I23" s="289"/>
      <c r="J23" s="289"/>
      <c r="K23" s="289"/>
      <c r="L23" s="289"/>
      <c r="M23" s="289"/>
      <c r="N23" s="289"/>
      <c r="O23" s="289"/>
      <c r="P23" s="289"/>
      <c r="Q23" s="289"/>
      <c r="R23" s="7" t="s">
        <v>20</v>
      </c>
      <c r="Y23" s="1"/>
    </row>
    <row r="24" customFormat="false" ht="12" hidden="false" customHeight="false" outlineLevel="0" collapsed="false">
      <c r="B24" s="296" t="s">
        <v>149</v>
      </c>
      <c r="D24" s="0"/>
      <c r="F24" s="7" t="s">
        <v>22</v>
      </c>
      <c r="G24" s="289"/>
      <c r="H24" s="289"/>
      <c r="I24" s="289"/>
      <c r="J24" s="289"/>
      <c r="K24" s="289"/>
      <c r="L24" s="289"/>
      <c r="M24" s="289"/>
      <c r="N24" s="289"/>
      <c r="O24" s="289"/>
      <c r="P24" s="289"/>
      <c r="Q24" s="289"/>
      <c r="R24" s="7" t="s">
        <v>23</v>
      </c>
    </row>
    <row r="25" customFormat="false" ht="12" hidden="false" customHeight="false" outlineLevel="0" collapsed="false">
      <c r="C25" s="0"/>
      <c r="D25" s="297" t="s">
        <v>150</v>
      </c>
      <c r="F25" s="7" t="s">
        <v>25</v>
      </c>
      <c r="G25" s="289"/>
      <c r="H25" s="289"/>
      <c r="I25" s="289"/>
      <c r="J25" s="289"/>
      <c r="K25" s="289"/>
      <c r="L25" s="289"/>
      <c r="M25" s="289"/>
      <c r="N25" s="289"/>
      <c r="O25" s="289"/>
      <c r="P25" s="289"/>
      <c r="Q25" s="289"/>
      <c r="R25" s="7" t="s">
        <v>26</v>
      </c>
      <c r="U25" s="298"/>
      <c r="AD25" s="56"/>
      <c r="AE25" s="56"/>
      <c r="AF25" s="56"/>
    </row>
    <row r="26" customFormat="false" ht="27.75" hidden="false" customHeight="true" outlineLevel="0" collapsed="false">
      <c r="D26" s="299" t="s">
        <v>151</v>
      </c>
      <c r="F26" s="300"/>
      <c r="G26" s="300"/>
      <c r="H26" s="300"/>
      <c r="I26" s="300"/>
      <c r="J26" s="300"/>
      <c r="K26" s="300"/>
      <c r="L26" s="300"/>
      <c r="M26" s="300"/>
      <c r="N26" s="300"/>
      <c r="U26" s="301"/>
      <c r="V26" s="300"/>
      <c r="W26" s="300"/>
      <c r="X26" s="300"/>
      <c r="Y26" s="300"/>
      <c r="AC26" s="300"/>
      <c r="AD26" s="302"/>
      <c r="AE26" s="300"/>
      <c r="AF26" s="300"/>
    </row>
    <row r="27" customFormat="false" ht="12" hidden="false" customHeight="false" outlineLevel="0" collapsed="false">
      <c r="C27" s="303" t="s">
        <v>49</v>
      </c>
      <c r="D27" s="304" t="n">
        <v>400</v>
      </c>
      <c r="J27" s="305"/>
      <c r="N27" s="306"/>
      <c r="U27" s="298"/>
      <c r="Z27" s="56"/>
      <c r="AA27" s="305"/>
      <c r="AB27" s="56"/>
      <c r="AC27" s="56"/>
      <c r="AD27" s="56"/>
      <c r="AE27" s="306"/>
      <c r="AF27" s="56"/>
      <c r="AG27" s="56"/>
    </row>
    <row r="28" customFormat="false" ht="12" hidden="false" customHeight="false" outlineLevel="0" collapsed="false">
      <c r="C28" s="303" t="s">
        <v>152</v>
      </c>
      <c r="D28" s="304" t="n">
        <v>30</v>
      </c>
      <c r="J28" s="305"/>
      <c r="L28" s="305" t="s">
        <v>153</v>
      </c>
      <c r="N28" s="306"/>
      <c r="U28" s="307"/>
      <c r="Z28" s="56"/>
      <c r="AA28" s="305"/>
      <c r="AB28" s="56"/>
      <c r="AC28" s="305" t="s">
        <v>153</v>
      </c>
      <c r="AD28" s="56"/>
      <c r="AE28" s="306"/>
      <c r="AF28" s="56"/>
      <c r="AG28" s="56"/>
    </row>
    <row r="29" customFormat="false" ht="12" hidden="false" customHeight="false" outlineLevel="0" collapsed="false">
      <c r="C29" s="303" t="s">
        <v>154</v>
      </c>
      <c r="D29" s="308" t="n">
        <f aca="false">1+D28/100</f>
        <v>1.3</v>
      </c>
      <c r="J29" s="305"/>
      <c r="N29" s="306"/>
      <c r="U29" s="309"/>
      <c r="V29" s="310" t="s">
        <v>155</v>
      </c>
      <c r="Z29" s="56"/>
      <c r="AA29" s="305"/>
      <c r="AB29" s="56"/>
      <c r="AC29" s="56"/>
      <c r="AD29" s="56"/>
      <c r="AE29" s="306"/>
      <c r="AF29" s="56"/>
      <c r="AG29" s="56"/>
    </row>
    <row r="30" customFormat="false" ht="12" hidden="false" customHeight="false" outlineLevel="0" collapsed="false">
      <c r="C30" s="303" t="s">
        <v>156</v>
      </c>
      <c r="D30" s="297"/>
      <c r="E30" s="311" t="n">
        <v>10</v>
      </c>
      <c r="F30" s="312" t="n">
        <f aca="false">E30</f>
        <v>10</v>
      </c>
      <c r="G30" s="312" t="n">
        <f aca="false">F30</f>
        <v>10</v>
      </c>
      <c r="H30" s="312" t="n">
        <f aca="false">G30</f>
        <v>10</v>
      </c>
      <c r="I30" s="312" t="n">
        <f aca="false">H30</f>
        <v>10</v>
      </c>
      <c r="J30" s="312" t="n">
        <f aca="false">I30</f>
        <v>10</v>
      </c>
      <c r="K30" s="312" t="n">
        <f aca="false">J30</f>
        <v>10</v>
      </c>
      <c r="L30" s="312" t="n">
        <f aca="false">K30</f>
        <v>10</v>
      </c>
      <c r="M30" s="312" t="n">
        <f aca="false">L30</f>
        <v>10</v>
      </c>
      <c r="N30" s="312" t="n">
        <f aca="false">M30</f>
        <v>10</v>
      </c>
      <c r="U30" s="298"/>
      <c r="V30" s="7" t="s">
        <v>157</v>
      </c>
      <c r="Z30" s="56"/>
      <c r="AA30" s="56"/>
      <c r="AC30" s="313"/>
      <c r="AE30" s="314"/>
      <c r="AF30" s="314"/>
      <c r="AG30" s="314"/>
    </row>
    <row r="31" customFormat="false" ht="12" hidden="false" customHeight="false" outlineLevel="0" collapsed="false">
      <c r="C31" s="303"/>
      <c r="D31" s="297"/>
      <c r="E31" s="315"/>
      <c r="F31" s="315"/>
      <c r="G31" s="315"/>
      <c r="H31" s="315"/>
      <c r="I31" s="315"/>
      <c r="J31" s="315"/>
      <c r="K31" s="315"/>
      <c r="L31" s="315"/>
      <c r="M31" s="315"/>
      <c r="N31" s="316"/>
      <c r="U31" s="298"/>
      <c r="Z31" s="56"/>
      <c r="AA31" s="56"/>
      <c r="AC31" s="313"/>
      <c r="AE31" s="314"/>
      <c r="AF31" s="314"/>
      <c r="AG31" s="314"/>
    </row>
    <row r="32" customFormat="false" ht="12" hidden="false" customHeight="false" outlineLevel="0" collapsed="false">
      <c r="C32" s="303"/>
      <c r="D32" s="303"/>
      <c r="E32" s="315"/>
      <c r="F32" s="315"/>
      <c r="G32" s="315"/>
      <c r="H32" s="315"/>
      <c r="I32" s="315"/>
      <c r="J32" s="315"/>
      <c r="K32" s="315"/>
      <c r="L32" s="315"/>
      <c r="M32" s="315"/>
      <c r="N32" s="315"/>
      <c r="R32" s="317" t="s">
        <v>158</v>
      </c>
      <c r="S32" s="318"/>
      <c r="U32" s="298"/>
      <c r="Z32" s="56"/>
      <c r="AA32" s="56"/>
      <c r="AC32" s="313"/>
      <c r="AE32" s="314"/>
      <c r="AF32" s="314"/>
      <c r="AG32" s="314"/>
      <c r="AI32" s="317" t="s">
        <v>158</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59</v>
      </c>
      <c r="S33" s="318"/>
      <c r="Z33" s="56"/>
      <c r="AA33" s="56"/>
      <c r="AC33" s="313"/>
      <c r="AE33" s="314"/>
      <c r="AF33" s="56"/>
      <c r="AG33" s="322" t="s">
        <v>49</v>
      </c>
      <c r="AI33" s="317" t="s">
        <v>159</v>
      </c>
      <c r="AJ33" s="318"/>
    </row>
    <row r="34" customFormat="false" ht="12" hidden="false" customHeight="false" outlineLevel="0" collapsed="false">
      <c r="B34" s="323" t="s">
        <v>160</v>
      </c>
      <c r="C34" s="324" t="n">
        <f aca="true">EXP(LN($D$27)+LN($D$29)*NORMSINV(RAND()))</f>
        <v>422.762944072022</v>
      </c>
      <c r="D34" s="325" t="s">
        <v>52</v>
      </c>
      <c r="E34" s="326" t="n">
        <f aca="true">EXP(LN($C34)+LN(1+E$30/100)*NORMSINV(RAND()))</f>
        <v>409.364692683193</v>
      </c>
      <c r="F34" s="326" t="n">
        <f aca="true">EXP(LN($C34)+LN(1+F$30/100)*NORMSINV(RAND()))</f>
        <v>492.749241984508</v>
      </c>
      <c r="G34" s="326" t="n">
        <f aca="true">EXP(LN($C34)+LN(1+G$30/100)*NORMSINV(RAND()))</f>
        <v>445.36274898949</v>
      </c>
      <c r="H34" s="326" t="n">
        <f aca="true">EXP(LN($C34)+LN(1+H$30/100)*NORMSINV(RAND()))</f>
        <v>396.418276307891</v>
      </c>
      <c r="I34" s="326" t="n">
        <f aca="true">EXP(LN($C34)+LN(1+I$30/100)*NORMSINV(RAND()))</f>
        <v>446.797984930929</v>
      </c>
      <c r="J34" s="326" t="n">
        <f aca="true">EXP(LN($C34)+LN(1+J$30/100)*NORMSINV(RAND()))</f>
        <v>441.161351604505</v>
      </c>
      <c r="K34" s="326" t="n">
        <f aca="true">EXP(LN($C34)+LN(1+K$30/100)*NORMSINV(RAND()))</f>
        <v>463.299540506078</v>
      </c>
      <c r="L34" s="326" t="n">
        <f aca="true">EXP(LN($C34)+LN(1+L$30/100)*NORMSINV(RAND()))</f>
        <v>400.710140158935</v>
      </c>
      <c r="M34" s="326" t="n">
        <f aca="true">EXP(LN($C34)+LN(1+M$30/100)*NORMSINV(RAND()))</f>
        <v>383.865160204478</v>
      </c>
      <c r="N34" s="327" t="n">
        <f aca="true">EXP(LN($C34)+LN(1+N$30/100)*NORMSINV(RAND()))</f>
        <v>413.715020747159</v>
      </c>
      <c r="O34" s="328"/>
      <c r="P34" s="329" t="n">
        <f aca="false">AVERAGE(E34:N34)</f>
        <v>429.344415811717</v>
      </c>
      <c r="R34" s="330" t="n">
        <f aca="false">COUNT(E34:N34)*(P34-$P$56)^2</f>
        <v>7208.23827084441</v>
      </c>
      <c r="S34" s="318" t="n">
        <f aca="false">COUNT(E34:N34)</f>
        <v>10</v>
      </c>
      <c r="U34" s="331"/>
      <c r="V34" s="332" t="n">
        <f aca="false">100*LN(E34)</f>
        <v>601.460642789408</v>
      </c>
      <c r="W34" s="333" t="n">
        <f aca="false">100*LN(F34)</f>
        <v>620.000040769478</v>
      </c>
      <c r="X34" s="333" t="n">
        <f aca="false">100*LN(G34)</f>
        <v>609.888911636718</v>
      </c>
      <c r="Y34" s="333" t="n">
        <f aca="false">100*LN(H34)</f>
        <v>598.246990711422</v>
      </c>
      <c r="Z34" s="333" t="n">
        <f aca="false">100*LN(I34)</f>
        <v>610.210655718248</v>
      </c>
      <c r="AA34" s="333" t="n">
        <f aca="false">100*LN(J34)</f>
        <v>608.941068518451</v>
      </c>
      <c r="AB34" s="333" t="n">
        <f aca="false">100*LN(K34)</f>
        <v>613.837380063726</v>
      </c>
      <c r="AC34" s="333" t="n">
        <f aca="false">100*LN(L34)</f>
        <v>599.323832343355</v>
      </c>
      <c r="AD34" s="333" t="n">
        <f aca="false">100*LN(M34)</f>
        <v>595.029134562094</v>
      </c>
      <c r="AE34" s="334" t="n">
        <f aca="false">100*LN(N34)</f>
        <v>602.517738111657</v>
      </c>
      <c r="AF34" s="331"/>
      <c r="AG34" s="329" t="n">
        <f aca="false">AVERAGE(V34:AE34)</f>
        <v>605.945639522456</v>
      </c>
      <c r="AI34" s="330" t="n">
        <f aca="false">COUNT(V34:AE34)*(AG34-$AG$56)^2</f>
        <v>762.310732669413</v>
      </c>
      <c r="AJ34" s="318" t="n">
        <f aca="false">COUNT(V34:AE34)</f>
        <v>10</v>
      </c>
    </row>
    <row r="35" customFormat="false" ht="12" hidden="false" customHeight="false" outlineLevel="0" collapsed="false">
      <c r="C35" s="335" t="n">
        <f aca="true">EXP(LN($D$27)+LN($D$29)*NORMSINV(RAND()))</f>
        <v>437.117061578525</v>
      </c>
      <c r="D35" s="336" t="s">
        <v>53</v>
      </c>
      <c r="E35" s="337" t="n">
        <f aca="true">EXP(LN($C35)+LN(1+E$30/100)*NORMSINV(RAND()))</f>
        <v>427.124756814669</v>
      </c>
      <c r="F35" s="337" t="n">
        <f aca="true">EXP(LN($C35)+LN(1+F$30/100)*NORMSINV(RAND()))</f>
        <v>476.164150349437</v>
      </c>
      <c r="G35" s="337" t="n">
        <f aca="true">EXP(LN($C35)+LN(1+G$30/100)*NORMSINV(RAND()))</f>
        <v>371.03654613911</v>
      </c>
      <c r="H35" s="337" t="n">
        <f aca="true">EXP(LN($C35)+LN(1+H$30/100)*NORMSINV(RAND()))</f>
        <v>450.968247482135</v>
      </c>
      <c r="I35" s="337" t="n">
        <f aca="true">EXP(LN($C35)+LN(1+I$30/100)*NORMSINV(RAND()))</f>
        <v>394.002382265118</v>
      </c>
      <c r="J35" s="337" t="n">
        <f aca="true">EXP(LN($C35)+LN(1+J$30/100)*NORMSINV(RAND()))</f>
        <v>447.364123238986</v>
      </c>
      <c r="K35" s="337" t="n">
        <f aca="true">EXP(LN($C35)+LN(1+K$30/100)*NORMSINV(RAND()))</f>
        <v>430.11231051607</v>
      </c>
      <c r="L35" s="337" t="n">
        <f aca="true">EXP(LN($C35)+LN(1+L$30/100)*NORMSINV(RAND()))</f>
        <v>457.610266509085</v>
      </c>
      <c r="M35" s="337" t="n">
        <f aca="true">EXP(LN($C35)+LN(1+M$30/100)*NORMSINV(RAND()))</f>
        <v>471.08027270277</v>
      </c>
      <c r="N35" s="338" t="n">
        <f aca="true">EXP(LN($C35)+LN(1+N$30/100)*NORMSINV(RAND()))</f>
        <v>370.129465072711</v>
      </c>
      <c r="O35" s="328"/>
      <c r="P35" s="329" t="n">
        <f aca="false">AVERAGE(E35:N35)</f>
        <v>429.559252109009</v>
      </c>
      <c r="R35" s="330" t="n">
        <f aca="false">COUNT(E35:N35)*(P35-$P$56)^2</f>
        <v>7324.05901339949</v>
      </c>
      <c r="S35" s="318" t="n">
        <f aca="false">COUNT(E35:N35)</f>
        <v>10</v>
      </c>
      <c r="U35" s="331"/>
      <c r="V35" s="339" t="n">
        <f aca="false">100*LN(E35)</f>
        <v>605.707614108129</v>
      </c>
      <c r="W35" s="340" t="n">
        <f aca="false">100*LN(F35)</f>
        <v>616.576264845835</v>
      </c>
      <c r="X35" s="340" t="n">
        <f aca="false">100*LN(G35)</f>
        <v>591.630056486943</v>
      </c>
      <c r="Y35" s="340" t="n">
        <f aca="false">100*LN(H35)</f>
        <v>611.139693232822</v>
      </c>
      <c r="Z35" s="340" t="n">
        <f aca="false">100*LN(I35)</f>
        <v>597.635695563782</v>
      </c>
      <c r="AA35" s="340" t="n">
        <f aca="false">100*LN(J35)</f>
        <v>610.337285638826</v>
      </c>
      <c r="AB35" s="340" t="n">
        <f aca="false">100*LN(K35)</f>
        <v>606.404636183083</v>
      </c>
      <c r="AC35" s="340" t="n">
        <f aca="false">100*LN(L35)</f>
        <v>612.601787536699</v>
      </c>
      <c r="AD35" s="340" t="n">
        <f aca="false">100*LN(M35)</f>
        <v>615.502850986163</v>
      </c>
      <c r="AE35" s="341" t="n">
        <f aca="false">100*LN(N35)</f>
        <v>591.38528500375</v>
      </c>
      <c r="AF35" s="331"/>
      <c r="AG35" s="329" t="n">
        <f aca="false">AVERAGE(V35:AE35)</f>
        <v>605.892116958603</v>
      </c>
      <c r="AI35" s="330" t="n">
        <f aca="false">COUNT(V35:AE35)*(AG35-$AG$56)^2</f>
        <v>752.993225554783</v>
      </c>
      <c r="AJ35" s="318" t="n">
        <f aca="false">COUNT(V35:AE35)</f>
        <v>10</v>
      </c>
    </row>
    <row r="36" customFormat="false" ht="12" hidden="false" customHeight="false" outlineLevel="0" collapsed="false">
      <c r="C36" s="335" t="n">
        <f aca="true">EXP(LN($D$27)+LN($D$29)*NORMSINV(RAND()))</f>
        <v>559.839035452632</v>
      </c>
      <c r="D36" s="336" t="s">
        <v>54</v>
      </c>
      <c r="E36" s="337" t="n">
        <f aca="true">EXP(LN($C36)+LN(1+E$30/100)*NORMSINV(RAND()))</f>
        <v>531.928525947275</v>
      </c>
      <c r="F36" s="337" t="n">
        <f aca="true">EXP(LN($C36)+LN(1+F$30/100)*NORMSINV(RAND()))</f>
        <v>602.725654804962</v>
      </c>
      <c r="G36" s="337" t="n">
        <f aca="true">EXP(LN($C36)+LN(1+G$30/100)*NORMSINV(RAND()))</f>
        <v>465.733307355206</v>
      </c>
      <c r="H36" s="337" t="n">
        <f aca="true">EXP(LN($C36)+LN(1+H$30/100)*NORMSINV(RAND()))</f>
        <v>588.191713567185</v>
      </c>
      <c r="I36" s="337" t="n">
        <f aca="true">EXP(LN($C36)+LN(1+I$30/100)*NORMSINV(RAND()))</f>
        <v>613.09764096662</v>
      </c>
      <c r="J36" s="337" t="n">
        <f aca="true">EXP(LN($C36)+LN(1+J$30/100)*NORMSINV(RAND()))</f>
        <v>580.421799420183</v>
      </c>
      <c r="K36" s="337" t="n">
        <f aca="true">EXP(LN($C36)+LN(1+K$30/100)*NORMSINV(RAND()))</f>
        <v>519.597881982078</v>
      </c>
      <c r="L36" s="337" t="n">
        <f aca="true">EXP(LN($C36)+LN(1+L$30/100)*NORMSINV(RAND()))</f>
        <v>646.726741644964</v>
      </c>
      <c r="M36" s="337" t="n">
        <f aca="true">EXP(LN($C36)+LN(1+M$30/100)*NORMSINV(RAND()))</f>
        <v>597.359805314915</v>
      </c>
      <c r="N36" s="338" t="n">
        <f aca="true">EXP(LN($C36)+LN(1+N$30/100)*NORMSINV(RAND()))</f>
        <v>510.321826359947</v>
      </c>
      <c r="O36" s="328"/>
      <c r="P36" s="329" t="n">
        <f aca="false">AVERAGE(E36:N36)</f>
        <v>565.610489736333</v>
      </c>
      <c r="R36" s="330" t="n">
        <f aca="false">COUNT(E36:N36)*(P36-$P$56)^2</f>
        <v>266062.541089423</v>
      </c>
      <c r="S36" s="318" t="n">
        <f aca="false">COUNT(E36:N36)</f>
        <v>10</v>
      </c>
      <c r="U36" s="331"/>
      <c r="V36" s="339" t="n">
        <f aca="false">100*LN(E36)</f>
        <v>627.650913059275</v>
      </c>
      <c r="W36" s="340" t="n">
        <f aca="false">100*LN(F36)</f>
        <v>640.146212604228</v>
      </c>
      <c r="X36" s="340" t="n">
        <f aca="false">100*LN(G36)</f>
        <v>614.361316848559</v>
      </c>
      <c r="Y36" s="340" t="n">
        <f aca="false">100*LN(H36)</f>
        <v>637.705293823961</v>
      </c>
      <c r="Z36" s="340" t="n">
        <f aca="false">100*LN(I36)</f>
        <v>641.852420704736</v>
      </c>
      <c r="AA36" s="340" t="n">
        <f aca="false">100*LN(J36)</f>
        <v>636.375507960894</v>
      </c>
      <c r="AB36" s="340" t="n">
        <f aca="false">100*LN(K36)</f>
        <v>625.305520854117</v>
      </c>
      <c r="AC36" s="340" t="n">
        <f aca="false">100*LN(L36)</f>
        <v>647.192385852535</v>
      </c>
      <c r="AD36" s="340" t="n">
        <f aca="false">100*LN(M36)</f>
        <v>639.251962081825</v>
      </c>
      <c r="AE36" s="341" t="n">
        <f aca="false">100*LN(N36)</f>
        <v>623.504155877968</v>
      </c>
      <c r="AF36" s="331"/>
      <c r="AG36" s="329" t="n">
        <f aca="false">AVERAGE(V36:AE36)</f>
        <v>633.33456896681</v>
      </c>
      <c r="AI36" s="330" t="n">
        <f aca="false">COUNT(V36:AE36)*(AG36-$AG$56)^2</f>
        <v>13046.5224969049</v>
      </c>
      <c r="AJ36" s="318" t="n">
        <f aca="false">COUNT(V36:AE36)</f>
        <v>10</v>
      </c>
    </row>
    <row r="37" customFormat="false" ht="12" hidden="false" customHeight="false" outlineLevel="0" collapsed="false">
      <c r="C37" s="335" t="n">
        <f aca="true">EXP(LN($D$27)+LN($D$29)*NORMSINV(RAND()))</f>
        <v>375.507533689453</v>
      </c>
      <c r="D37" s="336" t="s">
        <v>55</v>
      </c>
      <c r="E37" s="337" t="n">
        <f aca="true">EXP(LN($C37)+LN(1+E$30/100)*NORMSINV(RAND()))</f>
        <v>364.112236828788</v>
      </c>
      <c r="F37" s="337" t="n">
        <f aca="true">EXP(LN($C37)+LN(1+F$30/100)*NORMSINV(RAND()))</f>
        <v>390.99472516888</v>
      </c>
      <c r="G37" s="337" t="n">
        <f aca="true">EXP(LN($C37)+LN(1+G$30/100)*NORMSINV(RAND()))</f>
        <v>346.198786108992</v>
      </c>
      <c r="H37" s="337" t="n">
        <f aca="true">EXP(LN($C37)+LN(1+H$30/100)*NORMSINV(RAND()))</f>
        <v>406.957308050388</v>
      </c>
      <c r="I37" s="337" t="n">
        <f aca="true">EXP(LN($C37)+LN(1+I$30/100)*NORMSINV(RAND()))</f>
        <v>389.375744985792</v>
      </c>
      <c r="J37" s="337" t="n">
        <f aca="true">EXP(LN($C37)+LN(1+J$30/100)*NORMSINV(RAND()))</f>
        <v>378.350789393416</v>
      </c>
      <c r="K37" s="337" t="n">
        <f aca="true">EXP(LN($C37)+LN(1+K$30/100)*NORMSINV(RAND()))</f>
        <v>362.416703703053</v>
      </c>
      <c r="L37" s="337" t="n">
        <f aca="true">EXP(LN($C37)+LN(1+L$30/100)*NORMSINV(RAND()))</f>
        <v>373.097289458187</v>
      </c>
      <c r="M37" s="337" t="n">
        <f aca="true">EXP(LN($C37)+LN(1+M$30/100)*NORMSINV(RAND()))</f>
        <v>364.91200636635</v>
      </c>
      <c r="N37" s="338" t="n">
        <f aca="true">EXP(LN($C37)+LN(1+N$30/100)*NORMSINV(RAND()))</f>
        <v>365.435510673386</v>
      </c>
      <c r="O37" s="328"/>
      <c r="P37" s="329" t="n">
        <f aca="false">AVERAGE(E37:N37)</f>
        <v>374.185110073723</v>
      </c>
      <c r="R37" s="330" t="n">
        <f aca="false">COUNT(E37:N37)*(P37-$P$56)^2</f>
        <v>8015.2083412265</v>
      </c>
      <c r="S37" s="318" t="n">
        <f aca="false">COUNT(E37:N37)</f>
        <v>10</v>
      </c>
      <c r="U37" s="331"/>
      <c r="V37" s="339" t="n">
        <f aca="false">100*LN(E37)</f>
        <v>589.746216304506</v>
      </c>
      <c r="W37" s="340" t="n">
        <f aca="false">100*LN(F37)</f>
        <v>596.869406927769</v>
      </c>
      <c r="X37" s="340" t="n">
        <f aca="false">100*LN(G37)</f>
        <v>584.701313640723</v>
      </c>
      <c r="Y37" s="340" t="n">
        <f aca="false">100*LN(H37)</f>
        <v>600.870828571572</v>
      </c>
      <c r="Z37" s="340" t="n">
        <f aca="false">100*LN(I37)</f>
        <v>596.454480282603</v>
      </c>
      <c r="AA37" s="340" t="n">
        <f aca="false">100*LN(J37)</f>
        <v>593.582177954886</v>
      </c>
      <c r="AB37" s="340" t="n">
        <f aca="false">100*LN(K37)</f>
        <v>589.279466500247</v>
      </c>
      <c r="AC37" s="340" t="n">
        <f aca="false">100*LN(L37)</f>
        <v>592.183921528029</v>
      </c>
      <c r="AD37" s="340" t="n">
        <f aca="false">100*LN(M37)</f>
        <v>589.965624607006</v>
      </c>
      <c r="AE37" s="341" t="n">
        <f aca="false">100*LN(N37)</f>
        <v>590.108982223614</v>
      </c>
      <c r="AF37" s="331"/>
      <c r="AG37" s="329" t="n">
        <f aca="false">AVERAGE(V37:AE37)</f>
        <v>592.376241854095</v>
      </c>
      <c r="AI37" s="330" t="n">
        <f aca="false">COUNT(V37:AE37)*(AG37-$AG$56)^2</f>
        <v>234.096972877526</v>
      </c>
      <c r="AJ37" s="318" t="n">
        <f aca="false">COUNT(V37:AE37)</f>
        <v>10</v>
      </c>
    </row>
    <row r="38" customFormat="false" ht="12" hidden="false" customHeight="false" outlineLevel="0" collapsed="false">
      <c r="C38" s="335" t="n">
        <f aca="true">EXP(LN($D$27)+LN($D$29)*NORMSINV(RAND()))</f>
        <v>385.80569765868</v>
      </c>
      <c r="D38" s="336" t="s">
        <v>56</v>
      </c>
      <c r="E38" s="337" t="n">
        <f aca="true">EXP(LN($C38)+LN(1+E$30/100)*NORMSINV(RAND()))</f>
        <v>352.730224088765</v>
      </c>
      <c r="F38" s="337" t="n">
        <f aca="true">EXP(LN($C38)+LN(1+F$30/100)*NORMSINV(RAND()))</f>
        <v>417.086447119841</v>
      </c>
      <c r="G38" s="337" t="n">
        <f aca="true">EXP(LN($C38)+LN(1+G$30/100)*NORMSINV(RAND()))</f>
        <v>460.180022366071</v>
      </c>
      <c r="H38" s="337" t="n">
        <f aca="true">EXP(LN($C38)+LN(1+H$30/100)*NORMSINV(RAND()))</f>
        <v>372.487443157431</v>
      </c>
      <c r="I38" s="337" t="n">
        <f aca="true">EXP(LN($C38)+LN(1+I$30/100)*NORMSINV(RAND()))</f>
        <v>370.950881738415</v>
      </c>
      <c r="J38" s="337" t="n">
        <f aca="true">EXP(LN($C38)+LN(1+J$30/100)*NORMSINV(RAND()))</f>
        <v>329.716298498979</v>
      </c>
      <c r="K38" s="337" t="n">
        <f aca="true">EXP(LN($C38)+LN(1+K$30/100)*NORMSINV(RAND()))</f>
        <v>370.035100238983</v>
      </c>
      <c r="L38" s="337" t="n">
        <f aca="true">EXP(LN($C38)+LN(1+L$30/100)*NORMSINV(RAND()))</f>
        <v>353.851181480564</v>
      </c>
      <c r="M38" s="337" t="n">
        <f aca="true">EXP(LN($C38)+LN(1+M$30/100)*NORMSINV(RAND()))</f>
        <v>397.260682393667</v>
      </c>
      <c r="N38" s="338" t="n">
        <f aca="true">EXP(LN($C38)+LN(1+N$30/100)*NORMSINV(RAND()))</f>
        <v>368.300816521466</v>
      </c>
      <c r="O38" s="328"/>
      <c r="P38" s="329" t="n">
        <f aca="false">AVERAGE(E38:N38)</f>
        <v>379.259909760418</v>
      </c>
      <c r="R38" s="330" t="n">
        <f aca="false">COUNT(E38:N38)*(P38-$P$56)^2</f>
        <v>5399.27663833959</v>
      </c>
      <c r="S38" s="318" t="n">
        <f aca="false">COUNT(E38:N38)</f>
        <v>10</v>
      </c>
      <c r="U38" s="331"/>
      <c r="V38" s="339" t="n">
        <f aca="false">100*LN(E38)</f>
        <v>586.570352704591</v>
      </c>
      <c r="W38" s="340" t="n">
        <f aca="false">100*LN(F38)</f>
        <v>603.329350755545</v>
      </c>
      <c r="X38" s="340" t="n">
        <f aca="false">100*LN(G38)</f>
        <v>613.161776589426</v>
      </c>
      <c r="Y38" s="340" t="n">
        <f aca="false">100*LN(H38)</f>
        <v>592.020332760695</v>
      </c>
      <c r="Z38" s="340" t="n">
        <f aca="false">100*LN(I38)</f>
        <v>591.606965960647</v>
      </c>
      <c r="AA38" s="340" t="n">
        <f aca="false">100*LN(J38)</f>
        <v>579.8232583187</v>
      </c>
      <c r="AB38" s="340" t="n">
        <f aca="false">100*LN(K38)</f>
        <v>591.359786664959</v>
      </c>
      <c r="AC38" s="340" t="n">
        <f aca="false">100*LN(L38)</f>
        <v>586.887643344674</v>
      </c>
      <c r="AD38" s="340" t="n">
        <f aca="false">100*LN(M38)</f>
        <v>598.45926959141</v>
      </c>
      <c r="AE38" s="341" t="n">
        <f aca="false">100*LN(N38)</f>
        <v>590.890004044956</v>
      </c>
      <c r="AF38" s="331"/>
      <c r="AG38" s="329" t="n">
        <f aca="false">AVERAGE(V38:AE38)</f>
        <v>593.41087407356</v>
      </c>
      <c r="AI38" s="330" t="n">
        <f aca="false">COUNT(V38:AE38)*(AG38-$AG$56)^2</f>
        <v>144.68321284917</v>
      </c>
      <c r="AJ38" s="318" t="n">
        <f aca="false">COUNT(V38:AE38)</f>
        <v>10</v>
      </c>
    </row>
    <row r="39" customFormat="false" ht="12" hidden="false" customHeight="false" outlineLevel="0" collapsed="false">
      <c r="C39" s="335" t="n">
        <f aca="true">EXP(LN($D$27)+LN($D$29)*NORMSINV(RAND()))</f>
        <v>281.911766917814</v>
      </c>
      <c r="D39" s="336" t="s">
        <v>57</v>
      </c>
      <c r="E39" s="337" t="n">
        <f aca="true">EXP(LN($C39)+LN(1+E$30/100)*NORMSINV(RAND()))</f>
        <v>336.995054990937</v>
      </c>
      <c r="F39" s="337" t="n">
        <f aca="true">EXP(LN($C39)+LN(1+F$30/100)*NORMSINV(RAND()))</f>
        <v>288.315053861642</v>
      </c>
      <c r="G39" s="337" t="n">
        <f aca="true">EXP(LN($C39)+LN(1+G$30/100)*NORMSINV(RAND()))</f>
        <v>269.532490231832</v>
      </c>
      <c r="H39" s="337" t="n">
        <f aca="true">EXP(LN($C39)+LN(1+H$30/100)*NORMSINV(RAND()))</f>
        <v>247.691809160735</v>
      </c>
      <c r="I39" s="337" t="n">
        <f aca="true">EXP(LN($C39)+LN(1+I$30/100)*NORMSINV(RAND()))</f>
        <v>262.905665725757</v>
      </c>
      <c r="J39" s="337" t="n">
        <f aca="true">EXP(LN($C39)+LN(1+J$30/100)*NORMSINV(RAND()))</f>
        <v>298.415450901535</v>
      </c>
      <c r="K39" s="337" t="n">
        <f aca="true">EXP(LN($C39)+LN(1+K$30/100)*NORMSINV(RAND()))</f>
        <v>327.199785876462</v>
      </c>
      <c r="L39" s="337" t="n">
        <f aca="true">EXP(LN($C39)+LN(1+L$30/100)*NORMSINV(RAND()))</f>
        <v>271.458514808045</v>
      </c>
      <c r="M39" s="337" t="n">
        <f aca="true">EXP(LN($C39)+LN(1+M$30/100)*NORMSINV(RAND()))</f>
        <v>285.988548660517</v>
      </c>
      <c r="N39" s="338" t="n">
        <f aca="true">EXP(LN($C39)+LN(1+N$30/100)*NORMSINV(RAND()))</f>
        <v>278.67651096404</v>
      </c>
      <c r="O39" s="328"/>
      <c r="P39" s="329" t="n">
        <f aca="false">AVERAGE(E39:N39)</f>
        <v>286.71788851815</v>
      </c>
      <c r="R39" s="330" t="n">
        <f aca="false">COUNT(E39:N39)*(P39-$P$56)^2</f>
        <v>134046.297652339</v>
      </c>
      <c r="S39" s="318" t="n">
        <f aca="false">COUNT(E39:N39)</f>
        <v>10</v>
      </c>
      <c r="U39" s="331"/>
      <c r="V39" s="339" t="n">
        <f aca="false">100*LN(E39)</f>
        <v>582.00682566273</v>
      </c>
      <c r="W39" s="340" t="n">
        <f aca="false">100*LN(F39)</f>
        <v>566.405381924245</v>
      </c>
      <c r="X39" s="340" t="n">
        <f aca="false">100*LN(G39)</f>
        <v>559.668894052909</v>
      </c>
      <c r="Y39" s="340" t="n">
        <f aca="false">100*LN(H39)</f>
        <v>551.218526836979</v>
      </c>
      <c r="Z39" s="340" t="n">
        <f aca="false">100*LN(I39)</f>
        <v>557.179528238136</v>
      </c>
      <c r="AA39" s="340" t="n">
        <f aca="false">100*LN(J39)</f>
        <v>569.848664614975</v>
      </c>
      <c r="AB39" s="340" t="n">
        <f aca="false">100*LN(K39)</f>
        <v>579.057095031659</v>
      </c>
      <c r="AC39" s="340" t="n">
        <f aca="false">100*LN(L39)</f>
        <v>560.380932772852</v>
      </c>
      <c r="AD39" s="340" t="n">
        <f aca="false">100*LN(M39)</f>
        <v>565.59517703697</v>
      </c>
      <c r="AE39" s="341" t="n">
        <f aca="false">100*LN(N39)</f>
        <v>563.005165021861</v>
      </c>
      <c r="AF39" s="331"/>
      <c r="AG39" s="329" t="n">
        <f aca="false">AVERAGE(V39:AE39)</f>
        <v>565.436619119332</v>
      </c>
      <c r="AI39" s="330" t="n">
        <f aca="false">COUNT(V39:AE39)*(AG39-$AG$56)^2</f>
        <v>10098.3998832745</v>
      </c>
      <c r="AJ39" s="318" t="n">
        <f aca="false">COUNT(V39:AE39)</f>
        <v>10</v>
      </c>
    </row>
    <row r="40" customFormat="false" ht="12" hidden="false" customHeight="false" outlineLevel="0" collapsed="false">
      <c r="C40" s="335" t="n">
        <f aca="true">EXP(LN($D$27)+LN($D$29)*NORMSINV(RAND()))</f>
        <v>417.301305191046</v>
      </c>
      <c r="D40" s="336" t="s">
        <v>58</v>
      </c>
      <c r="E40" s="337" t="n">
        <f aca="true">EXP(LN($C40)+LN(1+E$30/100)*NORMSINV(RAND()))</f>
        <v>389.640592667455</v>
      </c>
      <c r="F40" s="337" t="n">
        <f aca="true">EXP(LN($C40)+LN(1+F$30/100)*NORMSINV(RAND()))</f>
        <v>335.911120289862</v>
      </c>
      <c r="G40" s="337" t="n">
        <f aca="true">EXP(LN($C40)+LN(1+G$30/100)*NORMSINV(RAND()))</f>
        <v>424.761868570251</v>
      </c>
      <c r="H40" s="337" t="n">
        <f aca="true">EXP(LN($C40)+LN(1+H$30/100)*NORMSINV(RAND()))</f>
        <v>407.607378232701</v>
      </c>
      <c r="I40" s="337" t="n">
        <f aca="true">EXP(LN($C40)+LN(1+I$30/100)*NORMSINV(RAND()))</f>
        <v>364.511183622746</v>
      </c>
      <c r="J40" s="337" t="n">
        <f aca="true">EXP(LN($C40)+LN(1+J$30/100)*NORMSINV(RAND()))</f>
        <v>443.042338820672</v>
      </c>
      <c r="K40" s="337" t="n">
        <f aca="true">EXP(LN($C40)+LN(1+K$30/100)*NORMSINV(RAND()))</f>
        <v>432.863727820213</v>
      </c>
      <c r="L40" s="337" t="n">
        <f aca="true">EXP(LN($C40)+LN(1+L$30/100)*NORMSINV(RAND()))</f>
        <v>363.707033976935</v>
      </c>
      <c r="M40" s="337" t="n">
        <f aca="true">EXP(LN($C40)+LN(1+M$30/100)*NORMSINV(RAND()))</f>
        <v>361.488118008732</v>
      </c>
      <c r="N40" s="338" t="n">
        <f aca="true">EXP(LN($C40)+LN(1+N$30/100)*NORMSINV(RAND()))</f>
        <v>384.134813553072</v>
      </c>
      <c r="O40" s="328"/>
      <c r="P40" s="329" t="n">
        <f aca="false">AVERAGE(E40:N40)</f>
        <v>390.766817556264</v>
      </c>
      <c r="R40" s="330" t="n">
        <f aca="false">COUNT(E40:N40)*(P40-$P$56)^2</f>
        <v>1375.7966425182</v>
      </c>
      <c r="S40" s="318" t="n">
        <f aca="false">COUNT(E40:N40)</f>
        <v>10</v>
      </c>
      <c r="U40" s="331"/>
      <c r="V40" s="339" t="n">
        <f aca="false">100*LN(E40)</f>
        <v>596.52247569658</v>
      </c>
      <c r="W40" s="340" t="n">
        <f aca="false">100*LN(F40)</f>
        <v>581.6846602024</v>
      </c>
      <c r="X40" s="340" t="n">
        <f aca="false">100*LN(G40)</f>
        <v>605.152870264606</v>
      </c>
      <c r="Y40" s="340" t="n">
        <f aca="false">100*LN(H40)</f>
        <v>601.030440283513</v>
      </c>
      <c r="Z40" s="340" t="n">
        <f aca="false">100*LN(I40)</f>
        <v>589.855723307061</v>
      </c>
      <c r="AA40" s="340" t="n">
        <f aca="false">100*LN(J40)</f>
        <v>609.366533843696</v>
      </c>
      <c r="AB40" s="340" t="n">
        <f aca="false">100*LN(K40)</f>
        <v>607.042296211836</v>
      </c>
      <c r="AC40" s="340" t="n">
        <f aca="false">100*LN(L40)</f>
        <v>589.634869185799</v>
      </c>
      <c r="AD40" s="340" t="n">
        <f aca="false">100*LN(M40)</f>
        <v>589.022917247975</v>
      </c>
      <c r="AE40" s="341" t="n">
        <f aca="false">100*LN(N40)</f>
        <v>595.099356793576</v>
      </c>
      <c r="AF40" s="331"/>
      <c r="AG40" s="329" t="n">
        <f aca="false">AVERAGE(V40:AE40)</f>
        <v>596.441214303704</v>
      </c>
      <c r="AI40" s="330" t="n">
        <f aca="false">COUNT(V40:AE40)*(AG40-$AG$56)^2</f>
        <v>5.98123475494757</v>
      </c>
      <c r="AJ40" s="318" t="n">
        <f aca="false">COUNT(V40:AE40)</f>
        <v>10</v>
      </c>
    </row>
    <row r="41" customFormat="false" ht="12" hidden="false" customHeight="false" outlineLevel="0" collapsed="false">
      <c r="C41" s="335" t="n">
        <f aca="true">EXP(LN($D$27)+LN($D$29)*NORMSINV(RAND()))</f>
        <v>516.493455490356</v>
      </c>
      <c r="D41" s="336" t="s">
        <v>59</v>
      </c>
      <c r="E41" s="337" t="n">
        <f aca="true">EXP(LN($C41)+LN(1+E$30/100)*NORMSINV(RAND()))</f>
        <v>449.889147572118</v>
      </c>
      <c r="F41" s="337" t="n">
        <f aca="true">EXP(LN($C41)+LN(1+F$30/100)*NORMSINV(RAND()))</f>
        <v>499.599963571255</v>
      </c>
      <c r="G41" s="337" t="n">
        <f aca="true">EXP(LN($C41)+LN(1+G$30/100)*NORMSINV(RAND()))</f>
        <v>444.31314321411</v>
      </c>
      <c r="H41" s="337" t="n">
        <f aca="true">EXP(LN($C41)+LN(1+H$30/100)*NORMSINV(RAND()))</f>
        <v>504.612335600054</v>
      </c>
      <c r="I41" s="337" t="n">
        <f aca="true">EXP(LN($C41)+LN(1+I$30/100)*NORMSINV(RAND()))</f>
        <v>483.632924563072</v>
      </c>
      <c r="J41" s="337" t="n">
        <f aca="true">EXP(LN($C41)+LN(1+J$30/100)*NORMSINV(RAND()))</f>
        <v>501.398412674552</v>
      </c>
      <c r="K41" s="337" t="n">
        <f aca="true">EXP(LN($C41)+LN(1+K$30/100)*NORMSINV(RAND()))</f>
        <v>500.556668966012</v>
      </c>
      <c r="L41" s="337" t="n">
        <f aca="true">EXP(LN($C41)+LN(1+L$30/100)*NORMSINV(RAND()))</f>
        <v>568.249220993068</v>
      </c>
      <c r="M41" s="337" t="n">
        <f aca="true">EXP(LN($C41)+LN(1+M$30/100)*NORMSINV(RAND()))</f>
        <v>466.782827129609</v>
      </c>
      <c r="N41" s="338" t="n">
        <f aca="true">EXP(LN($C41)+LN(1+N$30/100)*NORMSINV(RAND()))</f>
        <v>522.935557160911</v>
      </c>
      <c r="O41" s="328"/>
      <c r="P41" s="329" t="n">
        <f aca="false">AVERAGE(E41:N41)</f>
        <v>494.197020144476</v>
      </c>
      <c r="R41" s="330" t="n">
        <f aca="false">COUNT(E41:N41)*(P41-$P$56)^2</f>
        <v>84090.3062903399</v>
      </c>
      <c r="S41" s="318" t="n">
        <f aca="false">COUNT(E41:N41)</f>
        <v>10</v>
      </c>
      <c r="U41" s="331"/>
      <c r="V41" s="339" t="n">
        <f aca="false">100*LN(E41)</f>
        <v>610.900121368937</v>
      </c>
      <c r="W41" s="340" t="n">
        <f aca="false">100*LN(F41)</f>
        <v>621.38077053356</v>
      </c>
      <c r="X41" s="340" t="n">
        <f aca="false">100*LN(G41)</f>
        <v>609.652959135018</v>
      </c>
      <c r="Y41" s="340" t="n">
        <f aca="false">100*LN(H41)</f>
        <v>622.379048220235</v>
      </c>
      <c r="Z41" s="340" t="n">
        <f aca="false">100*LN(I41)</f>
        <v>618.132619864621</v>
      </c>
      <c r="AA41" s="340" t="n">
        <f aca="false">100*LN(J41)</f>
        <v>621.740101993249</v>
      </c>
      <c r="AB41" s="340" t="n">
        <f aca="false">100*LN(K41)</f>
        <v>621.572081705316</v>
      </c>
      <c r="AC41" s="340" t="n">
        <f aca="false">100*LN(L41)</f>
        <v>634.256009184402</v>
      </c>
      <c r="AD41" s="340" t="n">
        <f aca="false">100*LN(M41)</f>
        <v>614.586411123871</v>
      </c>
      <c r="AE41" s="341" t="n">
        <f aca="false">100*LN(N41)</f>
        <v>625.945823880744</v>
      </c>
      <c r="AF41" s="331"/>
      <c r="AG41" s="329" t="n">
        <f aca="false">AVERAGE(V41:AE41)</f>
        <v>620.054594700995</v>
      </c>
      <c r="AI41" s="330" t="n">
        <f aca="false">COUNT(V41:AE41)*(AG41-$AG$56)^2</f>
        <v>5216.65415817526</v>
      </c>
      <c r="AJ41" s="318" t="n">
        <f aca="false">COUNT(V41:AE41)</f>
        <v>10</v>
      </c>
    </row>
    <row r="42" customFormat="false" ht="12" hidden="false" customHeight="false" outlineLevel="0" collapsed="false">
      <c r="C42" s="335" t="n">
        <f aca="true">EXP(LN($D$27)+LN($D$29)*NORMSINV(RAND()))</f>
        <v>560.046447637832</v>
      </c>
      <c r="D42" s="336" t="s">
        <v>60</v>
      </c>
      <c r="E42" s="337" t="n">
        <f aca="true">EXP(LN($C42)+LN(1+E$30/100)*NORMSINV(RAND()))</f>
        <v>590.154251525334</v>
      </c>
      <c r="F42" s="337" t="n">
        <f aca="true">EXP(LN($C42)+LN(1+F$30/100)*NORMSINV(RAND()))</f>
        <v>545.201304689059</v>
      </c>
      <c r="G42" s="337" t="n">
        <f aca="true">EXP(LN($C42)+LN(1+G$30/100)*NORMSINV(RAND()))</f>
        <v>584.794630335775</v>
      </c>
      <c r="H42" s="337" t="n">
        <f aca="true">EXP(LN($C42)+LN(1+H$30/100)*NORMSINV(RAND()))</f>
        <v>482.771659548344</v>
      </c>
      <c r="I42" s="337" t="n">
        <f aca="true">EXP(LN($C42)+LN(1+I$30/100)*NORMSINV(RAND()))</f>
        <v>604.669488866338</v>
      </c>
      <c r="J42" s="337" t="n">
        <f aca="true">EXP(LN($C42)+LN(1+J$30/100)*NORMSINV(RAND()))</f>
        <v>535.773871040819</v>
      </c>
      <c r="K42" s="337" t="n">
        <f aca="true">EXP(LN($C42)+LN(1+K$30/100)*NORMSINV(RAND()))</f>
        <v>509.426874276401</v>
      </c>
      <c r="L42" s="337" t="n">
        <f aca="true">EXP(LN($C42)+LN(1+L$30/100)*NORMSINV(RAND()))</f>
        <v>519.983798944047</v>
      </c>
      <c r="M42" s="337" t="n">
        <f aca="true">EXP(LN($C42)+LN(1+M$30/100)*NORMSINV(RAND()))</f>
        <v>578.12506304657</v>
      </c>
      <c r="N42" s="338" t="n">
        <f aca="true">EXP(LN($C42)+LN(1+N$30/100)*NORMSINV(RAND()))</f>
        <v>504.24877568595</v>
      </c>
      <c r="O42" s="328"/>
      <c r="P42" s="329" t="n">
        <f aca="false">AVERAGE(E42:N42)</f>
        <v>545.514971795864</v>
      </c>
      <c r="R42" s="330" t="n">
        <f aca="false">COUNT(E42:N42)*(P42-$P$56)^2</f>
        <v>204543.538233068</v>
      </c>
      <c r="S42" s="318" t="n">
        <f aca="false">COUNT(E42:N42)</f>
        <v>10</v>
      </c>
      <c r="U42" s="331"/>
      <c r="V42" s="339" t="n">
        <f aca="false">100*LN(E42)</f>
        <v>638.038394599271</v>
      </c>
      <c r="W42" s="340" t="n">
        <f aca="false">100*LN(F42)</f>
        <v>630.115509286621</v>
      </c>
      <c r="X42" s="340" t="n">
        <f aca="false">100*LN(G42)</f>
        <v>637.126072634105</v>
      </c>
      <c r="Y42" s="340" t="n">
        <f aca="false">100*LN(H42)</f>
        <v>617.954378731061</v>
      </c>
      <c r="Z42" s="340" t="n">
        <f aca="false">100*LN(I42)</f>
        <v>640.468200936048</v>
      </c>
      <c r="AA42" s="340" t="n">
        <f aca="false">100*LN(J42)</f>
        <v>628.371218966686</v>
      </c>
      <c r="AB42" s="340" t="n">
        <f aca="false">100*LN(K42)</f>
        <v>623.328631788012</v>
      </c>
      <c r="AC42" s="340" t="n">
        <f aca="false">100*LN(L42)</f>
        <v>625.379765521329</v>
      </c>
      <c r="AD42" s="340" t="n">
        <f aca="false">100*LN(M42)</f>
        <v>635.979021732021</v>
      </c>
      <c r="AE42" s="341" t="n">
        <f aca="false">100*LN(N42)</f>
        <v>622.306974884119</v>
      </c>
      <c r="AF42" s="331"/>
      <c r="AG42" s="329" t="n">
        <f aca="false">AVERAGE(V42:AE42)</f>
        <v>629.906816907927</v>
      </c>
      <c r="AI42" s="330" t="n">
        <f aca="false">COUNT(V42:AE42)*(AG42-$AG$56)^2</f>
        <v>10687.811291963</v>
      </c>
      <c r="AJ42" s="318" t="n">
        <f aca="false">COUNT(V42:AE42)</f>
        <v>10</v>
      </c>
    </row>
    <row r="43" customFormat="false" ht="12" hidden="false" customHeight="false" outlineLevel="0" collapsed="false">
      <c r="C43" s="335" t="n">
        <f aca="true">EXP(LN($D$27)+LN($D$29)*NORMSINV(RAND()))</f>
        <v>367.903785664077</v>
      </c>
      <c r="D43" s="336" t="s">
        <v>61</v>
      </c>
      <c r="E43" s="337" t="n">
        <f aca="true">EXP(LN($C43)+LN(1+E$30/100)*NORMSINV(RAND()))</f>
        <v>386.265475379721</v>
      </c>
      <c r="F43" s="337" t="n">
        <f aca="true">EXP(LN($C43)+LN(1+F$30/100)*NORMSINV(RAND()))</f>
        <v>358.21205219492</v>
      </c>
      <c r="G43" s="337" t="n">
        <f aca="true">EXP(LN($C43)+LN(1+G$30/100)*NORMSINV(RAND()))</f>
        <v>382.076956476065</v>
      </c>
      <c r="H43" s="337" t="n">
        <f aca="true">EXP(LN($C43)+LN(1+H$30/100)*NORMSINV(RAND()))</f>
        <v>390.581239659195</v>
      </c>
      <c r="I43" s="337" t="n">
        <f aca="true">EXP(LN($C43)+LN(1+I$30/100)*NORMSINV(RAND()))</f>
        <v>331.86737843692</v>
      </c>
      <c r="J43" s="337" t="n">
        <f aca="true">EXP(LN($C43)+LN(1+J$30/100)*NORMSINV(RAND()))</f>
        <v>380.884340727577</v>
      </c>
      <c r="K43" s="337" t="n">
        <f aca="true">EXP(LN($C43)+LN(1+K$30/100)*NORMSINV(RAND()))</f>
        <v>358.518823212614</v>
      </c>
      <c r="L43" s="337" t="n">
        <f aca="true">EXP(LN($C43)+LN(1+L$30/100)*NORMSINV(RAND()))</f>
        <v>303.445541989169</v>
      </c>
      <c r="M43" s="337" t="n">
        <f aca="true">EXP(LN($C43)+LN(1+M$30/100)*NORMSINV(RAND()))</f>
        <v>349.391849836007</v>
      </c>
      <c r="N43" s="338" t="n">
        <f aca="true">EXP(LN($C43)+LN(1+N$30/100)*NORMSINV(RAND()))</f>
        <v>442.658024168225</v>
      </c>
      <c r="O43" s="328"/>
      <c r="P43" s="329" t="n">
        <f aca="false">AVERAGE(E43:N43)</f>
        <v>368.390168208041</v>
      </c>
      <c r="R43" s="330" t="n">
        <f aca="false">COUNT(E43:N43)*(P43-$P$56)^2</f>
        <v>11632.2504432827</v>
      </c>
      <c r="S43" s="318" t="n">
        <f aca="false">COUNT(E43:N43)</f>
        <v>10</v>
      </c>
      <c r="U43" s="331"/>
      <c r="V43" s="339" t="n">
        <f aca="false">100*LN(E43)</f>
        <v>595.652489311736</v>
      </c>
      <c r="W43" s="340" t="n">
        <f aca="false">100*LN(F43)</f>
        <v>588.112513561256</v>
      </c>
      <c r="X43" s="340" t="n">
        <f aca="false">100*LN(G43)</f>
        <v>594.562204506052</v>
      </c>
      <c r="Y43" s="340" t="n">
        <f aca="false">100*LN(H43)</f>
        <v>596.763598774277</v>
      </c>
      <c r="Z43" s="340" t="n">
        <f aca="false">100*LN(I43)</f>
        <v>580.473542657068</v>
      </c>
      <c r="AA43" s="340" t="n">
        <f aca="false">100*LN(J43)</f>
        <v>594.249576139656</v>
      </c>
      <c r="AB43" s="340" t="n">
        <f aca="false">100*LN(K43)</f>
        <v>588.198116413583</v>
      </c>
      <c r="AC43" s="340" t="n">
        <f aca="false">100*LN(L43)</f>
        <v>571.520216108536</v>
      </c>
      <c r="AD43" s="340" t="n">
        <f aca="false">100*LN(M43)</f>
        <v>585.619407125734</v>
      </c>
      <c r="AE43" s="341" t="n">
        <f aca="false">100*LN(N43)</f>
        <v>609.279751746132</v>
      </c>
      <c r="AF43" s="331"/>
      <c r="AG43" s="329" t="n">
        <f aca="false">AVERAGE(V43:AE43)</f>
        <v>590.443141634403</v>
      </c>
      <c r="AI43" s="330" t="n">
        <f aca="false">COUNT(V43:AE43)*(AG43-$AG$56)^2</f>
        <v>458.526312382923</v>
      </c>
      <c r="AJ43" s="318" t="n">
        <f aca="false">COUNT(V43:AE43)</f>
        <v>10</v>
      </c>
    </row>
    <row r="44" customFormat="false" ht="12" hidden="false" customHeight="false" outlineLevel="0" collapsed="false">
      <c r="C44" s="335" t="n">
        <f aca="true">EXP(LN($D$27)+LN($D$29)*NORMSINV(RAND()))</f>
        <v>335.825572064597</v>
      </c>
      <c r="D44" s="336" t="s">
        <v>62</v>
      </c>
      <c r="E44" s="337" t="n">
        <f aca="true">EXP(LN($C44)+LN(1+E$30/100)*NORMSINV(RAND()))</f>
        <v>339.557188288843</v>
      </c>
      <c r="F44" s="337" t="n">
        <f aca="true">EXP(LN($C44)+LN(1+F$30/100)*NORMSINV(RAND()))</f>
        <v>317.750721402186</v>
      </c>
      <c r="G44" s="337" t="n">
        <f aca="true">EXP(LN($C44)+LN(1+G$30/100)*NORMSINV(RAND()))</f>
        <v>353.358070560524</v>
      </c>
      <c r="H44" s="337" t="n">
        <f aca="true">EXP(LN($C44)+LN(1+H$30/100)*NORMSINV(RAND()))</f>
        <v>340.217158596959</v>
      </c>
      <c r="I44" s="337" t="n">
        <f aca="true">EXP(LN($C44)+LN(1+I$30/100)*NORMSINV(RAND()))</f>
        <v>300.625275205515</v>
      </c>
      <c r="J44" s="337" t="n">
        <f aca="true">EXP(LN($C44)+LN(1+J$30/100)*NORMSINV(RAND()))</f>
        <v>281.213839527007</v>
      </c>
      <c r="K44" s="337" t="n">
        <f aca="true">EXP(LN($C44)+LN(1+K$30/100)*NORMSINV(RAND()))</f>
        <v>344.491440919853</v>
      </c>
      <c r="L44" s="337" t="n">
        <f aca="true">EXP(LN($C44)+LN(1+L$30/100)*NORMSINV(RAND()))</f>
        <v>350.160533840239</v>
      </c>
      <c r="M44" s="337" t="n">
        <f aca="true">EXP(LN($C44)+LN(1+M$30/100)*NORMSINV(RAND()))</f>
        <v>366.89381742896</v>
      </c>
      <c r="N44" s="338" t="n">
        <f aca="true">EXP(LN($C44)+LN(1+N$30/100)*NORMSINV(RAND()))</f>
        <v>313.110144904043</v>
      </c>
      <c r="O44" s="328"/>
      <c r="P44" s="329" t="n">
        <f aca="false">AVERAGE(E44:N44)</f>
        <v>330.737819067413</v>
      </c>
      <c r="R44" s="330" t="n">
        <f aca="false">COUNT(E44:N44)*(P44-$P$56)^2</f>
        <v>51492.7289198808</v>
      </c>
      <c r="S44" s="318" t="n">
        <f aca="false">COUNT(E44:N44)</f>
        <v>10</v>
      </c>
      <c r="U44" s="331"/>
      <c r="V44" s="339" t="n">
        <f aca="false">100*LN(E44)</f>
        <v>582.764238138091</v>
      </c>
      <c r="W44" s="340" t="n">
        <f aca="false">100*LN(F44)</f>
        <v>576.126718041218</v>
      </c>
      <c r="X44" s="340" t="n">
        <f aca="false">100*LN(G44)</f>
        <v>586.74819070077</v>
      </c>
      <c r="Y44" s="340" t="n">
        <f aca="false">100*LN(H44)</f>
        <v>582.958411548281</v>
      </c>
      <c r="Z44" s="340" t="n">
        <f aca="false">100*LN(I44)</f>
        <v>570.586455630415</v>
      </c>
      <c r="AA44" s="340" t="n">
        <f aca="false">100*LN(J44)</f>
        <v>563.911537468208</v>
      </c>
      <c r="AB44" s="340" t="n">
        <f aca="false">100*LN(K44)</f>
        <v>584.206924520996</v>
      </c>
      <c r="AC44" s="340" t="n">
        <f aca="false">100*LN(L44)</f>
        <v>585.839171744236</v>
      </c>
      <c r="AD44" s="340" t="n">
        <f aca="false">100*LN(M44)</f>
        <v>590.507248038514</v>
      </c>
      <c r="AE44" s="341" t="n">
        <f aca="false">100*LN(N44)</f>
        <v>574.655502928954</v>
      </c>
      <c r="AF44" s="331"/>
      <c r="AG44" s="329" t="n">
        <f aca="false">AVERAGE(V44:AE44)</f>
        <v>579.830439875968</v>
      </c>
      <c r="AI44" s="330" t="n">
        <f aca="false">COUNT(V44:AE44)*(AG44-$AG$56)^2</f>
        <v>3022.08979166909</v>
      </c>
      <c r="AJ44" s="318" t="n">
        <f aca="false">COUNT(V44:AE44)</f>
        <v>10</v>
      </c>
    </row>
    <row r="45" customFormat="false" ht="12" hidden="false" customHeight="false" outlineLevel="0" collapsed="false">
      <c r="C45" s="335" t="n">
        <f aca="true">EXP(LN($D$27)+LN($D$29)*NORMSINV(RAND()))</f>
        <v>385.055615741201</v>
      </c>
      <c r="D45" s="336" t="s">
        <v>161</v>
      </c>
      <c r="E45" s="337" t="n">
        <f aca="true">EXP(LN($C45)+LN(1+E$30/100)*NORMSINV(RAND()))</f>
        <v>407.080620556375</v>
      </c>
      <c r="F45" s="337" t="n">
        <f aca="true">EXP(LN($C45)+LN(1+F$30/100)*NORMSINV(RAND()))</f>
        <v>415.165278914518</v>
      </c>
      <c r="G45" s="337" t="n">
        <f aca="true">EXP(LN($C45)+LN(1+G$30/100)*NORMSINV(RAND()))</f>
        <v>403.654805997899</v>
      </c>
      <c r="H45" s="337" t="n">
        <f aca="true">EXP(LN($C45)+LN(1+H$30/100)*NORMSINV(RAND()))</f>
        <v>346.415983128195</v>
      </c>
      <c r="I45" s="337" t="n">
        <f aca="true">EXP(LN($C45)+LN(1+I$30/100)*NORMSINV(RAND()))</f>
        <v>403.418632191821</v>
      </c>
      <c r="J45" s="337" t="n">
        <f aca="true">EXP(LN($C45)+LN(1+J$30/100)*NORMSINV(RAND()))</f>
        <v>355.549806353182</v>
      </c>
      <c r="K45" s="337" t="n">
        <f aca="true">EXP(LN($C45)+LN(1+K$30/100)*NORMSINV(RAND()))</f>
        <v>335.266498655147</v>
      </c>
      <c r="L45" s="337" t="n">
        <f aca="true">EXP(LN($C45)+LN(1+L$30/100)*NORMSINV(RAND()))</f>
        <v>471.633543394497</v>
      </c>
      <c r="M45" s="337" t="n">
        <f aca="true">EXP(LN($C45)+LN(1+M$30/100)*NORMSINV(RAND()))</f>
        <v>391.058607032272</v>
      </c>
      <c r="N45" s="338" t="n">
        <f aca="true">EXP(LN($C45)+LN(1+N$30/100)*NORMSINV(RAND()))</f>
        <v>386.111930632774</v>
      </c>
      <c r="O45" s="328"/>
      <c r="P45" s="329" t="n">
        <f aca="false">AVERAGE(E45:N45)</f>
        <v>391.535570685668</v>
      </c>
      <c r="R45" s="330" t="n">
        <f aca="false">COUNT(E45:N45)*(P45-$P$56)^2</f>
        <v>1201.3656466671</v>
      </c>
      <c r="S45" s="318" t="n">
        <f aca="false">COUNT(E45:N45)</f>
        <v>10</v>
      </c>
      <c r="U45" s="331"/>
      <c r="V45" s="339" t="n">
        <f aca="false">100*LN(E45)</f>
        <v>600.901125073147</v>
      </c>
      <c r="W45" s="340" t="n">
        <f aca="false">100*LN(F45)</f>
        <v>602.867670338988</v>
      </c>
      <c r="X45" s="340" t="n">
        <f aca="false">100*LN(G45)</f>
        <v>600.056007211946</v>
      </c>
      <c r="Y45" s="340" t="n">
        <f aca="false">100*LN(H45)</f>
        <v>584.764031629414</v>
      </c>
      <c r="Z45" s="340" t="n">
        <f aca="false">100*LN(I45)</f>
        <v>599.997481233603</v>
      </c>
      <c r="AA45" s="340" t="n">
        <f aca="false">100*LN(J45)</f>
        <v>587.366534168919</v>
      </c>
      <c r="AB45" s="340" t="n">
        <f aca="false">100*LN(K45)</f>
        <v>581.492573394161</v>
      </c>
      <c r="AC45" s="340" t="n">
        <f aca="false">100*LN(L45)</f>
        <v>615.620229292453</v>
      </c>
      <c r="AD45" s="340" t="n">
        <f aca="false">100*LN(M45)</f>
        <v>596.885743886108</v>
      </c>
      <c r="AE45" s="341" t="n">
        <f aca="false">100*LN(N45)</f>
        <v>595.612730316257</v>
      </c>
      <c r="AF45" s="331"/>
      <c r="AG45" s="329" t="n">
        <f aca="false">AVERAGE(V45:AE45)</f>
        <v>596.5564126545</v>
      </c>
      <c r="AI45" s="330" t="n">
        <f aca="false">COUNT(V45:AE45)*(AG45-$AG$56)^2</f>
        <v>4.33208913946428</v>
      </c>
      <c r="AJ45" s="318" t="n">
        <f aca="false">COUNT(V45:AE45)</f>
        <v>10</v>
      </c>
    </row>
    <row r="46" customFormat="false" ht="12" hidden="false" customHeight="false" outlineLevel="0" collapsed="false">
      <c r="C46" s="335" t="n">
        <f aca="true">EXP(LN($D$27)+LN($D$29)*NORMSINV(RAND()))</f>
        <v>377.600612809232</v>
      </c>
      <c r="D46" s="336" t="s">
        <v>162</v>
      </c>
      <c r="E46" s="337" t="n">
        <f aca="true">EXP(LN($C46)+LN(1+E$30/100)*NORMSINV(RAND()))</f>
        <v>308.532827029705</v>
      </c>
      <c r="F46" s="337" t="n">
        <f aca="true">EXP(LN($C46)+LN(1+F$30/100)*NORMSINV(RAND()))</f>
        <v>380.911054290379</v>
      </c>
      <c r="G46" s="337" t="n">
        <f aca="true">EXP(LN($C46)+LN(1+G$30/100)*NORMSINV(RAND()))</f>
        <v>342.550221825496</v>
      </c>
      <c r="H46" s="337" t="n">
        <f aca="true">EXP(LN($C46)+LN(1+H$30/100)*NORMSINV(RAND()))</f>
        <v>363.443161338349</v>
      </c>
      <c r="I46" s="337" t="n">
        <f aca="true">EXP(LN($C46)+LN(1+I$30/100)*NORMSINV(RAND()))</f>
        <v>339.775033687262</v>
      </c>
      <c r="J46" s="337" t="n">
        <f aca="true">EXP(LN($C46)+LN(1+J$30/100)*NORMSINV(RAND()))</f>
        <v>321.194298001971</v>
      </c>
      <c r="K46" s="337" t="n">
        <f aca="true">EXP(LN($C46)+LN(1+K$30/100)*NORMSINV(RAND()))</f>
        <v>307.707973667564</v>
      </c>
      <c r="L46" s="337" t="n">
        <f aca="true">EXP(LN($C46)+LN(1+L$30/100)*NORMSINV(RAND()))</f>
        <v>422.680830275818</v>
      </c>
      <c r="M46" s="337" t="n">
        <f aca="true">EXP(LN($C46)+LN(1+M$30/100)*NORMSINV(RAND()))</f>
        <v>387.790105614746</v>
      </c>
      <c r="N46" s="338" t="n">
        <f aca="true">EXP(LN($C46)+LN(1+N$30/100)*NORMSINV(RAND()))</f>
        <v>334.340296878092</v>
      </c>
      <c r="O46" s="328"/>
      <c r="P46" s="329" t="n">
        <f aca="false">AVERAGE(E46:N46)</f>
        <v>350.892580260938</v>
      </c>
      <c r="R46" s="330" t="n">
        <f aca="false">COUNT(E46:N46)*(P46-$P$56)^2</f>
        <v>26629.390772174</v>
      </c>
      <c r="S46" s="318" t="n">
        <f aca="false">COUNT(E46:N46)</f>
        <v>10</v>
      </c>
      <c r="U46" s="331"/>
      <c r="V46" s="339" t="n">
        <f aca="false">100*LN(E46)</f>
        <v>573.182824620862</v>
      </c>
      <c r="W46" s="340" t="n">
        <f aca="false">100*LN(F46)</f>
        <v>594.256589456615</v>
      </c>
      <c r="X46" s="340" t="n">
        <f aca="false">100*LN(G46)</f>
        <v>583.641828001985</v>
      </c>
      <c r="Y46" s="340" t="n">
        <f aca="false">100*LN(H46)</f>
        <v>589.56229197909</v>
      </c>
      <c r="Z46" s="340" t="n">
        <f aca="false">100*LN(I46)</f>
        <v>582.82837329872</v>
      </c>
      <c r="AA46" s="340" t="n">
        <f aca="false">100*LN(J46)</f>
        <v>577.204622974184</v>
      </c>
      <c r="AB46" s="340" t="n">
        <f aca="false">100*LN(K46)</f>
        <v>572.915119576398</v>
      </c>
      <c r="AC46" s="340" t="n">
        <f aca="false">100*LN(L46)</f>
        <v>604.66173558839</v>
      </c>
      <c r="AD46" s="340" t="n">
        <f aca="false">100*LN(M46)</f>
        <v>596.046422833852</v>
      </c>
      <c r="AE46" s="341" t="n">
        <f aca="false">100*LN(N46)</f>
        <v>581.215932722675</v>
      </c>
      <c r="AF46" s="331"/>
      <c r="AG46" s="329" t="n">
        <f aca="false">AVERAGE(V46:AE46)</f>
        <v>585.551574105277</v>
      </c>
      <c r="AI46" s="330" t="n">
        <f aca="false">COUNT(V46:AE46)*(AG46-$AG$56)^2</f>
        <v>1360.26143467135</v>
      </c>
      <c r="AJ46" s="318" t="n">
        <f aca="false">COUNT(V46:AE46)</f>
        <v>10</v>
      </c>
    </row>
    <row r="47" customFormat="false" ht="12" hidden="false" customHeight="false" outlineLevel="0" collapsed="false">
      <c r="C47" s="335" t="n">
        <f aca="true">EXP(LN($D$27)+LN($D$29)*NORMSINV(RAND()))</f>
        <v>370.539858362262</v>
      </c>
      <c r="D47" s="336" t="s">
        <v>163</v>
      </c>
      <c r="E47" s="337" t="n">
        <f aca="true">EXP(LN($C47)+LN(1+E$30/100)*NORMSINV(RAND()))</f>
        <v>350.688797886885</v>
      </c>
      <c r="F47" s="337" t="n">
        <f aca="true">EXP(LN($C47)+LN(1+F$30/100)*NORMSINV(RAND()))</f>
        <v>390.519474552911</v>
      </c>
      <c r="G47" s="337" t="n">
        <f aca="true">EXP(LN($C47)+LN(1+G$30/100)*NORMSINV(RAND()))</f>
        <v>397.013121192857</v>
      </c>
      <c r="H47" s="337" t="n">
        <f aca="true">EXP(LN($C47)+LN(1+H$30/100)*NORMSINV(RAND()))</f>
        <v>402.701989274639</v>
      </c>
      <c r="I47" s="337" t="n">
        <f aca="true">EXP(LN($C47)+LN(1+I$30/100)*NORMSINV(RAND()))</f>
        <v>490.169525280704</v>
      </c>
      <c r="J47" s="337" t="n">
        <f aca="true">EXP(LN($C47)+LN(1+J$30/100)*NORMSINV(RAND()))</f>
        <v>334.050848892281</v>
      </c>
      <c r="K47" s="337" t="n">
        <f aca="true">EXP(LN($C47)+LN(1+K$30/100)*NORMSINV(RAND()))</f>
        <v>331.067245003717</v>
      </c>
      <c r="L47" s="337" t="n">
        <f aca="true">EXP(LN($C47)+LN(1+L$30/100)*NORMSINV(RAND()))</f>
        <v>368.532314719723</v>
      </c>
      <c r="M47" s="337" t="n">
        <f aca="true">EXP(LN($C47)+LN(1+M$30/100)*NORMSINV(RAND()))</f>
        <v>418.492300859765</v>
      </c>
      <c r="N47" s="338" t="n">
        <f aca="true">EXP(LN($C47)+LN(1+N$30/100)*NORMSINV(RAND()))</f>
        <v>309.309175755745</v>
      </c>
      <c r="O47" s="328"/>
      <c r="P47" s="329" t="n">
        <f aca="false">AVERAGE(E47:N47)</f>
        <v>379.254479341923</v>
      </c>
      <c r="R47" s="330" t="n">
        <f aca="false">COUNT(E47:N47)*(P47-$P$56)^2</f>
        <v>5401.80059463498</v>
      </c>
      <c r="S47" s="318" t="n">
        <f aca="false">COUNT(E47:N47)</f>
        <v>10</v>
      </c>
      <c r="U47" s="331"/>
      <c r="V47" s="339" t="n">
        <f aca="false">100*LN(E47)</f>
        <v>585.989921448281</v>
      </c>
      <c r="W47" s="340" t="n">
        <f aca="false">100*LN(F47)</f>
        <v>596.747783885035</v>
      </c>
      <c r="X47" s="340" t="n">
        <f aca="false">100*LN(G47)</f>
        <v>598.396933100464</v>
      </c>
      <c r="Y47" s="340" t="n">
        <f aca="false">100*LN(H47)</f>
        <v>599.819680768787</v>
      </c>
      <c r="Z47" s="340" t="n">
        <f aca="false">100*LN(I47)</f>
        <v>619.475130123149</v>
      </c>
      <c r="AA47" s="340" t="n">
        <f aca="false">100*LN(J47)</f>
        <v>581.129322358149</v>
      </c>
      <c r="AB47" s="340" t="n">
        <f aca="false">100*LN(K47)</f>
        <v>580.232151185438</v>
      </c>
      <c r="AC47" s="340" t="n">
        <f aca="false">100*LN(L47)</f>
        <v>590.952840037546</v>
      </c>
      <c r="AD47" s="340" t="n">
        <f aca="false">100*LN(M47)</f>
        <v>603.66584927705</v>
      </c>
      <c r="AE47" s="341" t="n">
        <f aca="false">100*LN(N47)</f>
        <v>573.434134545126</v>
      </c>
      <c r="AF47" s="331"/>
      <c r="AG47" s="329" t="n">
        <f aca="false">AVERAGE(V47:AE47)</f>
        <v>592.984374672902</v>
      </c>
      <c r="AI47" s="330" t="n">
        <f aca="false">COUNT(V47:AE47)*(AG47-$AG$56)^2</f>
        <v>178.947955987249</v>
      </c>
      <c r="AJ47" s="318" t="n">
        <f aca="false">COUNT(V47:AE47)</f>
        <v>10</v>
      </c>
    </row>
    <row r="48" customFormat="false" ht="12" hidden="false" customHeight="false" outlineLevel="0" collapsed="false">
      <c r="C48" s="335" t="n">
        <f aca="true">EXP(LN($D$27)+LN($D$29)*NORMSINV(RAND()))</f>
        <v>411.206734244055</v>
      </c>
      <c r="D48" s="336" t="s">
        <v>164</v>
      </c>
      <c r="E48" s="337" t="n">
        <f aca="true">EXP(LN($C48)+LN(1+E$30/100)*NORMSINV(RAND()))</f>
        <v>441.737731737865</v>
      </c>
      <c r="F48" s="337" t="n">
        <f aca="true">EXP(LN($C48)+LN(1+F$30/100)*NORMSINV(RAND()))</f>
        <v>447.509000388569</v>
      </c>
      <c r="G48" s="337" t="n">
        <f aca="true">EXP(LN($C48)+LN(1+G$30/100)*NORMSINV(RAND()))</f>
        <v>435.126074398246</v>
      </c>
      <c r="H48" s="337" t="n">
        <f aca="true">EXP(LN($C48)+LN(1+H$30/100)*NORMSINV(RAND()))</f>
        <v>404.91547930651</v>
      </c>
      <c r="I48" s="337" t="n">
        <f aca="true">EXP(LN($C48)+LN(1+I$30/100)*NORMSINV(RAND()))</f>
        <v>469.311878399394</v>
      </c>
      <c r="J48" s="337" t="n">
        <f aca="true">EXP(LN($C48)+LN(1+J$30/100)*NORMSINV(RAND()))</f>
        <v>427.194746396994</v>
      </c>
      <c r="K48" s="337" t="n">
        <f aca="true">EXP(LN($C48)+LN(1+K$30/100)*NORMSINV(RAND()))</f>
        <v>425.017183169614</v>
      </c>
      <c r="L48" s="337" t="n">
        <f aca="true">EXP(LN($C48)+LN(1+L$30/100)*NORMSINV(RAND()))</f>
        <v>366.167477601507</v>
      </c>
      <c r="M48" s="337" t="n">
        <f aca="true">EXP(LN($C48)+LN(1+M$30/100)*NORMSINV(RAND()))</f>
        <v>423.091104415372</v>
      </c>
      <c r="N48" s="338" t="n">
        <f aca="true">EXP(LN($C48)+LN(1+N$30/100)*NORMSINV(RAND()))</f>
        <v>407.86700737321</v>
      </c>
      <c r="O48" s="328"/>
      <c r="P48" s="329" t="n">
        <f aca="false">AVERAGE(E48:N48)</f>
        <v>424.793768318728</v>
      </c>
      <c r="R48" s="330" t="n">
        <f aca="false">COUNT(E48:N48)*(P48-$P$56)^2</f>
        <v>4971.791733768</v>
      </c>
      <c r="S48" s="318" t="n">
        <f aca="false">COUNT(E48:N48)</f>
        <v>10</v>
      </c>
      <c r="U48" s="331"/>
      <c r="V48" s="339" t="n">
        <f aca="false">100*LN(E48)</f>
        <v>609.071633885686</v>
      </c>
      <c r="W48" s="340" t="n">
        <f aca="false">100*LN(F48)</f>
        <v>610.369665011281</v>
      </c>
      <c r="X48" s="340" t="n">
        <f aca="false">100*LN(G48)</f>
        <v>607.563581530005</v>
      </c>
      <c r="Y48" s="340" t="n">
        <f aca="false">100*LN(H48)</f>
        <v>600.367835225677</v>
      </c>
      <c r="Z48" s="340" t="n">
        <f aca="false">100*LN(I48)</f>
        <v>615.126753336732</v>
      </c>
      <c r="AA48" s="340" t="n">
        <f aca="false">100*LN(J48)</f>
        <v>605.723998981052</v>
      </c>
      <c r="AB48" s="340" t="n">
        <f aca="false">100*LN(K48)</f>
        <v>605.212959909443</v>
      </c>
      <c r="AC48" s="340" t="n">
        <f aca="false">100*LN(L48)</f>
        <v>590.309081781457</v>
      </c>
      <c r="AD48" s="340" t="n">
        <f aca="false">100*LN(M48)</f>
        <v>604.75875327245</v>
      </c>
      <c r="AE48" s="341" t="n">
        <f aca="false">100*LN(N48)</f>
        <v>601.094115894633</v>
      </c>
      <c r="AF48" s="331"/>
      <c r="AG48" s="329" t="n">
        <f aca="false">AVERAGE(V48:AE48)</f>
        <v>604.959837882842</v>
      </c>
      <c r="AI48" s="330" t="n">
        <f aca="false">COUNT(V48:AE48)*(AG48-$AG$56)^2</f>
        <v>599.887294880648</v>
      </c>
      <c r="AJ48" s="318" t="n">
        <f aca="false">COUNT(V48:AE48)</f>
        <v>10</v>
      </c>
    </row>
    <row r="49" customFormat="false" ht="12" hidden="false" customHeight="false" outlineLevel="0" collapsed="false">
      <c r="C49" s="335" t="n">
        <f aca="true">EXP(LN($D$27)+LN($D$29)*NORMSINV(RAND()))</f>
        <v>250.172109244851</v>
      </c>
      <c r="D49" s="336" t="s">
        <v>165</v>
      </c>
      <c r="E49" s="337" t="n">
        <f aca="true">EXP(LN($C49)+LN(1+E$30/100)*NORMSINV(RAND()))</f>
        <v>249.084425958127</v>
      </c>
      <c r="F49" s="337" t="n">
        <f aca="true">EXP(LN($C49)+LN(1+F$30/100)*NORMSINV(RAND()))</f>
        <v>174.242407427665</v>
      </c>
      <c r="G49" s="337" t="n">
        <f aca="true">EXP(LN($C49)+LN(1+G$30/100)*NORMSINV(RAND()))</f>
        <v>241.082179580923</v>
      </c>
      <c r="H49" s="337" t="n">
        <f aca="true">EXP(LN($C49)+LN(1+H$30/100)*NORMSINV(RAND()))</f>
        <v>247.882881228105</v>
      </c>
      <c r="I49" s="337" t="n">
        <f aca="true">EXP(LN($C49)+LN(1+I$30/100)*NORMSINV(RAND()))</f>
        <v>293.694258498426</v>
      </c>
      <c r="J49" s="337" t="n">
        <f aca="true">EXP(LN($C49)+LN(1+J$30/100)*NORMSINV(RAND()))</f>
        <v>222.189442471699</v>
      </c>
      <c r="K49" s="337" t="n">
        <f aca="true">EXP(LN($C49)+LN(1+K$30/100)*NORMSINV(RAND()))</f>
        <v>300.990340409705</v>
      </c>
      <c r="L49" s="337" t="n">
        <f aca="true">EXP(LN($C49)+LN(1+L$30/100)*NORMSINV(RAND()))</f>
        <v>210.875618382498</v>
      </c>
      <c r="M49" s="337" t="n">
        <f aca="true">EXP(LN($C49)+LN(1+M$30/100)*NORMSINV(RAND()))</f>
        <v>254.405227792825</v>
      </c>
      <c r="N49" s="338" t="n">
        <f aca="true">EXP(LN($C49)+LN(1+N$30/100)*NORMSINV(RAND()))</f>
        <v>286.891627068017</v>
      </c>
      <c r="O49" s="328"/>
      <c r="P49" s="329" t="n">
        <f aca="false">AVERAGE(E49:N49)</f>
        <v>248.133840881799</v>
      </c>
      <c r="R49" s="330" t="n">
        <f aca="false">COUNT(E49:N49)*(P49-$P$56)^2</f>
        <v>238277.543857989</v>
      </c>
      <c r="S49" s="318" t="n">
        <f aca="false">COUNT(E49:N49)</f>
        <v>10</v>
      </c>
      <c r="U49" s="331"/>
      <c r="V49" s="339" t="n">
        <f aca="false">100*LN(E49)</f>
        <v>551.779189906963</v>
      </c>
      <c r="W49" s="340" t="n">
        <f aca="false">100*LN(F49)</f>
        <v>516.044747582282</v>
      </c>
      <c r="X49" s="340" t="n">
        <f aca="false">100*LN(G49)</f>
        <v>548.513786947709</v>
      </c>
      <c r="Y49" s="340" t="n">
        <f aca="false">100*LN(H49)</f>
        <v>551.295638150588</v>
      </c>
      <c r="Z49" s="340" t="n">
        <f aca="false">100*LN(I49)</f>
        <v>568.253928914875</v>
      </c>
      <c r="AA49" s="340" t="n">
        <f aca="false">100*LN(J49)</f>
        <v>540.353036244801</v>
      </c>
      <c r="AB49" s="340" t="n">
        <f aca="false">100*LN(K49)</f>
        <v>570.707817257182</v>
      </c>
      <c r="AC49" s="340" t="n">
        <f aca="false">100*LN(L49)</f>
        <v>535.126847332181</v>
      </c>
      <c r="AD49" s="340" t="n">
        <f aca="false">100*LN(M49)</f>
        <v>553.892838075493</v>
      </c>
      <c r="AE49" s="341" t="n">
        <f aca="false">100*LN(N49)</f>
        <v>565.910453841373</v>
      </c>
      <c r="AF49" s="331"/>
      <c r="AG49" s="329" t="n">
        <f aca="false">AVERAGE(V49:AE49)</f>
        <v>550.187828425345</v>
      </c>
      <c r="AI49" s="330" t="n">
        <f aca="false">COUNT(V49:AE49)*(AG49-$AG$56)^2</f>
        <v>22115.1712557004</v>
      </c>
      <c r="AJ49" s="318" t="n">
        <f aca="false">COUNT(V49:AE49)</f>
        <v>10</v>
      </c>
    </row>
    <row r="50" customFormat="false" ht="12" hidden="false" customHeight="false" outlineLevel="0" collapsed="false">
      <c r="C50" s="335" t="n">
        <f aca="true">EXP(LN($D$27)+LN($D$29)*NORMSINV(RAND()))</f>
        <v>310.62873833705</v>
      </c>
      <c r="D50" s="336" t="s">
        <v>166</v>
      </c>
      <c r="E50" s="337" t="n">
        <f aca="true">EXP(LN($C50)+LN(1+E$30/100)*NORMSINV(RAND()))</f>
        <v>261.3343033067</v>
      </c>
      <c r="F50" s="337" t="n">
        <f aca="true">EXP(LN($C50)+LN(1+F$30/100)*NORMSINV(RAND()))</f>
        <v>291.485602260142</v>
      </c>
      <c r="G50" s="337" t="n">
        <f aca="true">EXP(LN($C50)+LN(1+G$30/100)*NORMSINV(RAND()))</f>
        <v>296.76223240586</v>
      </c>
      <c r="H50" s="337" t="n">
        <f aca="true">EXP(LN($C50)+LN(1+H$30/100)*NORMSINV(RAND()))</f>
        <v>317.302679462906</v>
      </c>
      <c r="I50" s="337" t="n">
        <f aca="true">EXP(LN($C50)+LN(1+I$30/100)*NORMSINV(RAND()))</f>
        <v>295.93418737834</v>
      </c>
      <c r="J50" s="337" t="n">
        <f aca="true">EXP(LN($C50)+LN(1+J$30/100)*NORMSINV(RAND()))</f>
        <v>298.533125282896</v>
      </c>
      <c r="K50" s="337" t="n">
        <f aca="true">EXP(LN($C50)+LN(1+K$30/100)*NORMSINV(RAND()))</f>
        <v>309.687333175877</v>
      </c>
      <c r="L50" s="337" t="n">
        <f aca="true">EXP(LN($C50)+LN(1+L$30/100)*NORMSINV(RAND()))</f>
        <v>290.530996658209</v>
      </c>
      <c r="M50" s="337" t="n">
        <f aca="true">EXP(LN($C50)+LN(1+M$30/100)*NORMSINV(RAND()))</f>
        <v>271.909865038933</v>
      </c>
      <c r="N50" s="338" t="n">
        <f aca="true">EXP(LN($C50)+LN(1+N$30/100)*NORMSINV(RAND()))</f>
        <v>338.294848189601</v>
      </c>
      <c r="O50" s="328"/>
      <c r="P50" s="329" t="n">
        <f aca="false">AVERAGE(E50:N50)</f>
        <v>297.177517315947</v>
      </c>
      <c r="R50" s="330" t="n">
        <f aca="false">COUNT(E50:N50)*(P50-$P$56)^2</f>
        <v>110920.361617182</v>
      </c>
      <c r="S50" s="318" t="n">
        <f aca="false">COUNT(E50:N50)</f>
        <v>10</v>
      </c>
      <c r="U50" s="331"/>
      <c r="V50" s="339" t="n">
        <f aca="false">100*LN(E50)</f>
        <v>556.580044330819</v>
      </c>
      <c r="W50" s="340" t="n">
        <f aca="false">100*LN(F50)</f>
        <v>567.499061266727</v>
      </c>
      <c r="X50" s="340" t="n">
        <f aca="false">100*LN(G50)</f>
        <v>569.293125388995</v>
      </c>
      <c r="Y50" s="340" t="n">
        <f aca="false">100*LN(H50)</f>
        <v>575.985614312616</v>
      </c>
      <c r="Z50" s="340" t="n">
        <f aca="false">100*LN(I50)</f>
        <v>569.013708966483</v>
      </c>
      <c r="AA50" s="340" t="n">
        <f aca="false">100*LN(J50)</f>
        <v>569.888089914768</v>
      </c>
      <c r="AB50" s="340" t="n">
        <f aca="false">100*LN(K50)</f>
        <v>573.55631858388</v>
      </c>
      <c r="AC50" s="340" t="n">
        <f aca="false">100*LN(L50)</f>
        <v>567.171027166077</v>
      </c>
      <c r="AD50" s="340" t="n">
        <f aca="false">100*LN(M50)</f>
        <v>560.547063284466</v>
      </c>
      <c r="AE50" s="341" t="n">
        <f aca="false">100*LN(N50)</f>
        <v>582.391784714455</v>
      </c>
      <c r="AF50" s="331"/>
      <c r="AG50" s="329" t="n">
        <f aca="false">AVERAGE(V50:AE50)</f>
        <v>569.192583792929</v>
      </c>
      <c r="AI50" s="330" t="n">
        <f aca="false">COUNT(V50:AE50)*(AG50-$AG$56)^2</f>
        <v>7852.33321302213</v>
      </c>
      <c r="AJ50" s="318" t="n">
        <f aca="false">COUNT(V50:AE50)</f>
        <v>10</v>
      </c>
    </row>
    <row r="51" customFormat="false" ht="12" hidden="false" customHeight="false" outlineLevel="0" collapsed="false">
      <c r="C51" s="335" t="n">
        <f aca="true">EXP(LN($D$27)+LN($D$29)*NORMSINV(RAND()))</f>
        <v>551.946291198625</v>
      </c>
      <c r="D51" s="336" t="s">
        <v>167</v>
      </c>
      <c r="E51" s="337" t="n">
        <f aca="true">EXP(LN($C51)+LN(1+E$30/100)*NORMSINV(RAND()))</f>
        <v>516.847407778874</v>
      </c>
      <c r="F51" s="337" t="n">
        <f aca="true">EXP(LN($C51)+LN(1+F$30/100)*NORMSINV(RAND()))</f>
        <v>564.676241200397</v>
      </c>
      <c r="G51" s="337" t="n">
        <f aca="true">EXP(LN($C51)+LN(1+G$30/100)*NORMSINV(RAND()))</f>
        <v>543.355662178383</v>
      </c>
      <c r="H51" s="337" t="n">
        <f aca="true">EXP(LN($C51)+LN(1+H$30/100)*NORMSINV(RAND()))</f>
        <v>574.468445655915</v>
      </c>
      <c r="I51" s="337" t="n">
        <f aca="true">EXP(LN($C51)+LN(1+I$30/100)*NORMSINV(RAND()))</f>
        <v>546.697512316427</v>
      </c>
      <c r="J51" s="337" t="n">
        <f aca="true">EXP(LN($C51)+LN(1+J$30/100)*NORMSINV(RAND()))</f>
        <v>574.11073094148</v>
      </c>
      <c r="K51" s="337" t="n">
        <f aca="true">EXP(LN($C51)+LN(1+K$30/100)*NORMSINV(RAND()))</f>
        <v>541.73633203533</v>
      </c>
      <c r="L51" s="337" t="n">
        <f aca="true">EXP(LN($C51)+LN(1+L$30/100)*NORMSINV(RAND()))</f>
        <v>475.363973475202</v>
      </c>
      <c r="M51" s="337" t="n">
        <f aca="true">EXP(LN($C51)+LN(1+M$30/100)*NORMSINV(RAND()))</f>
        <v>526.930077779495</v>
      </c>
      <c r="N51" s="338" t="n">
        <f aca="true">EXP(LN($C51)+LN(1+N$30/100)*NORMSINV(RAND()))</f>
        <v>593.639921321854</v>
      </c>
      <c r="O51" s="328"/>
      <c r="P51" s="329" t="n">
        <f aca="false">AVERAGE(E51:N51)</f>
        <v>545.782630468336</v>
      </c>
      <c r="R51" s="330" t="n">
        <f aca="false">COUNT(E51:N51)*(P51-$P$56)^2</f>
        <v>205309.858651027</v>
      </c>
      <c r="S51" s="318" t="n">
        <f aca="false">COUNT(E51:N51)</f>
        <v>10</v>
      </c>
      <c r="U51" s="331"/>
      <c r="V51" s="339" t="n">
        <f aca="false">100*LN(E51)</f>
        <v>624.77476815794</v>
      </c>
      <c r="W51" s="340" t="n">
        <f aca="false">100*LN(F51)</f>
        <v>633.625254248112</v>
      </c>
      <c r="X51" s="340" t="n">
        <f aca="false">100*LN(G51)</f>
        <v>629.776410032211</v>
      </c>
      <c r="Y51" s="340" t="n">
        <f aca="false">100*LN(H51)</f>
        <v>635.344517089947</v>
      </c>
      <c r="Z51" s="340" t="n">
        <f aca="false">100*LN(I51)</f>
        <v>630.389565552738</v>
      </c>
      <c r="AA51" s="340" t="n">
        <f aca="false">100*LN(J51)</f>
        <v>635.28222887625</v>
      </c>
      <c r="AB51" s="340" t="n">
        <f aca="false">100*LN(K51)</f>
        <v>629.477941081409</v>
      </c>
      <c r="AC51" s="340" t="n">
        <f aca="false">100*LN(L51)</f>
        <v>616.408077055517</v>
      </c>
      <c r="AD51" s="340" t="n">
        <f aca="false">100*LN(M51)</f>
        <v>626.706786000332</v>
      </c>
      <c r="AE51" s="341" t="n">
        <f aca="false">100*LN(N51)</f>
        <v>638.627294249249</v>
      </c>
      <c r="AF51" s="331"/>
      <c r="AG51" s="329" t="n">
        <f aca="false">AVERAGE(V51:AE51)</f>
        <v>630.041284234371</v>
      </c>
      <c r="AI51" s="330" t="n">
        <f aca="false">COUNT(V51:AE51)*(AG51-$AG$56)^2</f>
        <v>10775.9128100515</v>
      </c>
      <c r="AJ51" s="318" t="n">
        <f aca="false">COUNT(V51:AE51)</f>
        <v>10</v>
      </c>
    </row>
    <row r="52" customFormat="false" ht="12" hidden="false" customHeight="false" outlineLevel="0" collapsed="false">
      <c r="C52" s="335" t="n">
        <f aca="true">EXP(LN($D$27)+LN($D$29)*NORMSINV(RAND()))</f>
        <v>410.021107032638</v>
      </c>
      <c r="D52" s="336" t="s">
        <v>168</v>
      </c>
      <c r="E52" s="337" t="n">
        <f aca="true">EXP(LN($C52)+LN(1+E$30/100)*NORMSINV(RAND()))</f>
        <v>368.874075287826</v>
      </c>
      <c r="F52" s="337" t="n">
        <f aca="true">EXP(LN($C52)+LN(1+F$30/100)*NORMSINV(RAND()))</f>
        <v>405.045520362405</v>
      </c>
      <c r="G52" s="337" t="n">
        <f aca="true">EXP(LN($C52)+LN(1+G$30/100)*NORMSINV(RAND()))</f>
        <v>410.164564657988</v>
      </c>
      <c r="H52" s="337" t="n">
        <f aca="true">EXP(LN($C52)+LN(1+H$30/100)*NORMSINV(RAND()))</f>
        <v>364.901232477403</v>
      </c>
      <c r="I52" s="337" t="n">
        <f aca="true">EXP(LN($C52)+LN(1+I$30/100)*NORMSINV(RAND()))</f>
        <v>446.349425076193</v>
      </c>
      <c r="J52" s="337" t="n">
        <f aca="true">EXP(LN($C52)+LN(1+J$30/100)*NORMSINV(RAND()))</f>
        <v>410.359098076155</v>
      </c>
      <c r="K52" s="337" t="n">
        <f aca="true">EXP(LN($C52)+LN(1+K$30/100)*NORMSINV(RAND()))</f>
        <v>378.910694538654</v>
      </c>
      <c r="L52" s="337" t="n">
        <f aca="true">EXP(LN($C52)+LN(1+L$30/100)*NORMSINV(RAND()))</f>
        <v>461.904148506861</v>
      </c>
      <c r="M52" s="337" t="n">
        <f aca="true">EXP(LN($C52)+LN(1+M$30/100)*NORMSINV(RAND()))</f>
        <v>307.290450229205</v>
      </c>
      <c r="N52" s="338" t="n">
        <f aca="true">EXP(LN($C52)+LN(1+N$30/100)*NORMSINV(RAND()))</f>
        <v>412.188624921614</v>
      </c>
      <c r="O52" s="328"/>
      <c r="P52" s="329" t="n">
        <f aca="false">AVERAGE(E52:N52)</f>
        <v>396.59878341343</v>
      </c>
      <c r="R52" s="330" t="n">
        <f aca="false">COUNT(E52:N52)*(P52-$P$56)^2</f>
        <v>347.801517595596</v>
      </c>
      <c r="S52" s="318" t="n">
        <f aca="false">COUNT(E52:N52)</f>
        <v>10</v>
      </c>
      <c r="U52" s="331"/>
      <c r="V52" s="339" t="n">
        <f aca="false">100*LN(E52)</f>
        <v>591.045532641571</v>
      </c>
      <c r="W52" s="340" t="n">
        <f aca="false">100*LN(F52)</f>
        <v>600.399945674714</v>
      </c>
      <c r="X52" s="340" t="n">
        <f aca="false">100*LN(G52)</f>
        <v>601.655845638267</v>
      </c>
      <c r="Y52" s="340" t="n">
        <f aca="false">100*LN(H52)</f>
        <v>589.962672101248</v>
      </c>
      <c r="Z52" s="340" t="n">
        <f aca="false">100*LN(I52)</f>
        <v>610.110210956852</v>
      </c>
      <c r="AA52" s="340" t="n">
        <f aca="false">100*LN(J52)</f>
        <v>601.703262533269</v>
      </c>
      <c r="AB52" s="340" t="n">
        <f aca="false">100*LN(K52)</f>
        <v>593.730054285361</v>
      </c>
      <c r="AC52" s="340" t="n">
        <f aca="false">100*LN(L52)</f>
        <v>613.535739879233</v>
      </c>
      <c r="AD52" s="340" t="n">
        <f aca="false">100*LN(M52)</f>
        <v>572.779339227609</v>
      </c>
      <c r="AE52" s="341" t="n">
        <f aca="false">100*LN(N52)</f>
        <v>602.148107205815</v>
      </c>
      <c r="AF52" s="331"/>
      <c r="AG52" s="329" t="n">
        <f aca="false">AVERAGE(V52:AE52)</f>
        <v>597.707071014394</v>
      </c>
      <c r="AI52" s="330" t="n">
        <f aca="false">COUNT(V52:AE52)*(AG52-$AG$56)^2</f>
        <v>2.42528947930256</v>
      </c>
      <c r="AJ52" s="318" t="n">
        <f aca="false">COUNT(V52:AE52)</f>
        <v>10</v>
      </c>
    </row>
    <row r="53" customFormat="false" ht="12" hidden="false" customHeight="false" outlineLevel="0" collapsed="false">
      <c r="C53" s="335" t="n">
        <f aca="true">EXP(LN($D$27)+LN($D$29)*NORMSINV(RAND()))</f>
        <v>412.535431743373</v>
      </c>
      <c r="D53" s="342" t="s">
        <v>169</v>
      </c>
      <c r="E53" s="343" t="n">
        <f aca="true">EXP(LN($C53)+LN(1+E$30/100)*NORMSINV(RAND()))</f>
        <v>467.955923371906</v>
      </c>
      <c r="F53" s="343" t="n">
        <f aca="true">EXP(LN($C53)+LN(1+F$30/100)*NORMSINV(RAND()))</f>
        <v>418.921832465123</v>
      </c>
      <c r="G53" s="343" t="n">
        <f aca="true">EXP(LN($C53)+LN(1+G$30/100)*NORMSINV(RAND()))</f>
        <v>428.391097896132</v>
      </c>
      <c r="H53" s="343" t="n">
        <f aca="true">EXP(LN($C53)+LN(1+H$30/100)*NORMSINV(RAND()))</f>
        <v>421.521334411095</v>
      </c>
      <c r="I53" s="343" t="n">
        <f aca="true">EXP(LN($C53)+LN(1+I$30/100)*NORMSINV(RAND()))</f>
        <v>482.972342341139</v>
      </c>
      <c r="J53" s="343" t="n">
        <f aca="true">EXP(LN($C53)+LN(1+J$30/100)*NORMSINV(RAND()))</f>
        <v>408.25856482109</v>
      </c>
      <c r="K53" s="343" t="n">
        <f aca="true">EXP(LN($C53)+LN(1+K$30/100)*NORMSINV(RAND()))</f>
        <v>363.651756895569</v>
      </c>
      <c r="L53" s="343" t="n">
        <f aca="true">EXP(LN($C53)+LN(1+L$30/100)*NORMSINV(RAND()))</f>
        <v>441.391716149476</v>
      </c>
      <c r="M53" s="343" t="n">
        <f aca="true">EXP(LN($C53)+LN(1+M$30/100)*NORMSINV(RAND()))</f>
        <v>381.133422642017</v>
      </c>
      <c r="N53" s="344" t="n">
        <f aca="true">EXP(LN($C53)+LN(1+N$30/100)*NORMSINV(RAND()))</f>
        <v>400.5223461359</v>
      </c>
      <c r="O53" s="328"/>
      <c r="P53" s="329" t="n">
        <f aca="false">AVERAGE(E53:N53)</f>
        <v>421.472033712945</v>
      </c>
      <c r="R53" s="330" t="n">
        <f aca="false">COUNT(E53:N53)*(P53-$P$56)^2</f>
        <v>3600.8024003902</v>
      </c>
      <c r="S53" s="318" t="n">
        <f aca="false">COUNT(E53:N53)</f>
        <v>10</v>
      </c>
      <c r="U53" s="331"/>
      <c r="V53" s="345" t="n">
        <f aca="false">100*LN(E53)</f>
        <v>614.837411065309</v>
      </c>
      <c r="W53" s="346" t="n">
        <f aca="false">100*LN(F53)</f>
        <v>603.768434515567</v>
      </c>
      <c r="X53" s="346" t="n">
        <f aca="false">100*LN(G53)</f>
        <v>606.003655847004</v>
      </c>
      <c r="Y53" s="346" t="n">
        <f aca="false">100*LN(H53)</f>
        <v>604.387039160843</v>
      </c>
      <c r="Z53" s="346" t="n">
        <f aca="false">100*LN(I53)</f>
        <v>617.995938977936</v>
      </c>
      <c r="AA53" s="346" t="n">
        <f aca="false">100*LN(J53)</f>
        <v>601.190071098407</v>
      </c>
      <c r="AB53" s="346" t="n">
        <f aca="false">100*LN(K53)</f>
        <v>589.619669787052</v>
      </c>
      <c r="AC53" s="346" t="n">
        <f aca="false">100*LN(L53)</f>
        <v>608.99327264274</v>
      </c>
      <c r="AD53" s="346" t="n">
        <f aca="false">100*LN(M53)</f>
        <v>594.314950448572</v>
      </c>
      <c r="AE53" s="347" t="n">
        <f aca="false">100*LN(N53)</f>
        <v>599.276956054715</v>
      </c>
      <c r="AF53" s="331"/>
      <c r="AG53" s="329" t="n">
        <f aca="false">AVERAGE(V53:AE53)</f>
        <v>604.038739959815</v>
      </c>
      <c r="AI53" s="330" t="n">
        <f aca="false">COUNT(V53:AE53)*(AG53-$AG$56)^2</f>
        <v>465.689034833573</v>
      </c>
      <c r="AJ53" s="318" t="n">
        <f aca="false">COUNT(V53:AE53)</f>
        <v>10</v>
      </c>
    </row>
    <row r="54" customFormat="false" ht="12" hidden="false" customHeight="false" outlineLevel="0" collapsed="false">
      <c r="C54" s="320"/>
      <c r="D54" s="348"/>
      <c r="E54" s="349"/>
      <c r="F54" s="349"/>
      <c r="G54" s="349"/>
      <c r="H54" s="349"/>
      <c r="I54" s="349"/>
      <c r="J54" s="349"/>
      <c r="K54" s="349"/>
      <c r="L54" s="349"/>
      <c r="M54" s="349"/>
      <c r="N54" s="349"/>
      <c r="O54" s="349"/>
      <c r="P54" s="350"/>
      <c r="R54" s="330"/>
      <c r="S54" s="318"/>
      <c r="U54" s="350"/>
      <c r="V54" s="350"/>
      <c r="W54" s="350"/>
      <c r="X54" s="350"/>
      <c r="Y54" s="350"/>
      <c r="Z54" s="350"/>
      <c r="AA54" s="350"/>
      <c r="AB54" s="350"/>
      <c r="AF54" s="350"/>
      <c r="AG54" s="350"/>
      <c r="AI54" s="330"/>
      <c r="AJ54" s="318"/>
    </row>
    <row r="55" customFormat="false" ht="12" hidden="false" customHeight="false" outlineLevel="0" collapsed="false">
      <c r="F55" s="331"/>
      <c r="G55" s="331"/>
      <c r="H55" s="331"/>
      <c r="I55" s="331"/>
      <c r="J55" s="331"/>
      <c r="K55" s="331"/>
      <c r="L55" s="331"/>
      <c r="M55" s="331"/>
      <c r="N55" s="331"/>
      <c r="O55" s="351" t="s">
        <v>49</v>
      </c>
      <c r="P55" s="352" t="n">
        <f aca="false">AVERAGE(P33:P53)</f>
        <v>402.496253359056</v>
      </c>
      <c r="Q55" s="353" t="s">
        <v>64</v>
      </c>
      <c r="R55" s="330" t="n">
        <f aca="false">SUM(R34:R53)</f>
        <v>1377850.95832609</v>
      </c>
      <c r="S55" s="318" t="n">
        <f aca="false">1/(E69-1)*(G69-SUMPRODUCT(S34:S53,S34:S53)/G69)</f>
        <v>10</v>
      </c>
      <c r="U55" s="331"/>
      <c r="V55" s="331"/>
      <c r="W55" s="331"/>
      <c r="X55" s="331"/>
      <c r="Y55" s="331"/>
      <c r="Z55" s="331"/>
      <c r="AA55" s="331"/>
      <c r="AB55" s="331"/>
      <c r="AC55" s="331"/>
      <c r="AD55" s="331"/>
      <c r="AE55" s="331"/>
      <c r="AF55" s="351" t="s">
        <v>49</v>
      </c>
      <c r="AG55" s="352" t="n">
        <f aca="false">AVERAGE(AG33:AG53)</f>
        <v>597.214598733011</v>
      </c>
      <c r="AH55" s="353" t="s">
        <v>64</v>
      </c>
      <c r="AI55" s="330" t="n">
        <f aca="false">SUM(AI34:AI53)</f>
        <v>87785.0296908411</v>
      </c>
      <c r="AJ55" s="318" t="n">
        <f aca="false">1/(V73-1)*(X73-SUMPRODUCT(AJ34:AJ53,AJ34:AJ53)/X73)</f>
        <v>10</v>
      </c>
    </row>
    <row r="56" customFormat="false" ht="12" hidden="false" customHeight="false" outlineLevel="0" collapsed="false">
      <c r="D56" s="354" t="s">
        <v>49</v>
      </c>
      <c r="E56" s="355" t="n">
        <f aca="false">AVERAGE(E34:E53)</f>
        <v>397.494912985068</v>
      </c>
      <c r="F56" s="355" t="n">
        <f aca="false">AVERAGE(F34:F53)</f>
        <v>410.659342364933</v>
      </c>
      <c r="G56" s="355" t="n">
        <f aca="false">AVERAGE(G34:G53)</f>
        <v>402.272426524061</v>
      </c>
      <c r="H56" s="355" t="n">
        <f aca="false">AVERAGE(H34:H53)</f>
        <v>401.602887782307</v>
      </c>
      <c r="I56" s="355" t="n">
        <f aca="false">AVERAGE(I34:I53)</f>
        <v>416.537967323846</v>
      </c>
      <c r="J56" s="355" t="n">
        <f aca="false">AVERAGE(J34:J53)</f>
        <v>398.459163854299</v>
      </c>
      <c r="K56" s="355" t="n">
        <f aca="false">AVERAGE(K34:K53)</f>
        <v>395.62771077845</v>
      </c>
      <c r="L56" s="355" t="n">
        <f aca="false">AVERAGE(L34:L53)</f>
        <v>405.904044148351</v>
      </c>
      <c r="M56" s="355" t="n">
        <f aca="false">AVERAGE(M34:M53)</f>
        <v>399.26246562486</v>
      </c>
      <c r="N56" s="355" t="n">
        <f aca="false">AVERAGE(N34:N53)</f>
        <v>397.141612204386</v>
      </c>
      <c r="O56" s="352" t="n">
        <f aca="false">AVERAGE(E56:N56)</f>
        <v>402.496253359056</v>
      </c>
      <c r="P56" s="352" t="n">
        <f aca="false">AVERAGE(E34:N53)</f>
        <v>402.496253359056</v>
      </c>
      <c r="Q56" s="356" t="n">
        <f aca="false">STDEV(E56:N56)</f>
        <v>6.69896286457736</v>
      </c>
      <c r="U56" s="354" t="s">
        <v>49</v>
      </c>
      <c r="V56" s="355" t="n">
        <f aca="false">AVERAGE(V34:V53)</f>
        <v>596.259136743692</v>
      </c>
      <c r="W56" s="355" t="n">
        <f aca="false">AVERAGE(W34:W53)</f>
        <v>598.316299071574</v>
      </c>
      <c r="X56" s="355" t="n">
        <f aca="false">AVERAGE(X34:X53)</f>
        <v>597.577787009721</v>
      </c>
      <c r="Y56" s="355" t="n">
        <f aca="false">AVERAGE(Y34:Y53)</f>
        <v>597.188843195651</v>
      </c>
      <c r="Z56" s="355" t="n">
        <f aca="false">AVERAGE(Z34:Z53)</f>
        <v>600.382369011223</v>
      </c>
      <c r="AA56" s="355" t="n">
        <f aca="false">AVERAGE(AA34:AA53)</f>
        <v>595.819404928401</v>
      </c>
      <c r="AB56" s="355" t="n">
        <f aca="false">AVERAGE(AB34:AB53)</f>
        <v>596.326827049893</v>
      </c>
      <c r="AC56" s="355" t="n">
        <f aca="false">AVERAGE(AC34:AC53)</f>
        <v>597.398969294902</v>
      </c>
      <c r="AD56" s="355" t="n">
        <f aca="false">AVERAGE(AD34:AD53)</f>
        <v>596.455838521976</v>
      </c>
      <c r="AE56" s="355" t="n">
        <f aca="false">AVERAGE(AE34:AE53)</f>
        <v>596.420512503082</v>
      </c>
      <c r="AF56" s="352" t="n">
        <f aca="false">AVERAGE(V56:AE56)</f>
        <v>597.214598733011</v>
      </c>
      <c r="AG56" s="352" t="n">
        <f aca="false">AVERAGE(V34:AE53)</f>
        <v>597.214598733011</v>
      </c>
      <c r="AH56" s="356" t="n">
        <f aca="false">STDEV(V56:AE56)</f>
        <v>1.34449394333009</v>
      </c>
    </row>
    <row r="57" customFormat="false" ht="13" hidden="false" customHeight="false" outlineLevel="0" collapsed="false">
      <c r="E57" s="1"/>
      <c r="F57" s="1"/>
      <c r="G57" s="1"/>
      <c r="H57" s="1"/>
      <c r="I57" s="1"/>
      <c r="J57" s="1"/>
      <c r="K57" s="1"/>
      <c r="L57" s="1"/>
      <c r="M57" s="1"/>
      <c r="N57" s="1"/>
      <c r="O57" s="357" t="s">
        <v>64</v>
      </c>
      <c r="P57" s="358" t="n">
        <f aca="false">STDEV(P34:P53)</f>
        <v>85.157777971743</v>
      </c>
      <c r="Q57" s="359" t="n">
        <f aca="false">STDEV(E34:N53)</f>
        <v>90.4308802250332</v>
      </c>
      <c r="R57" s="1"/>
      <c r="S57" s="1"/>
      <c r="T57" s="1"/>
      <c r="U57" s="1"/>
      <c r="V57" s="1"/>
      <c r="W57" s="1"/>
      <c r="X57" s="1"/>
      <c r="Y57" s="1"/>
      <c r="AF57" s="357" t="s">
        <v>64</v>
      </c>
      <c r="AG57" s="358" t="n">
        <f aca="false">STDEV(AG34:AG53)</f>
        <v>21.4948010471616</v>
      </c>
      <c r="AH57" s="359" t="n">
        <f aca="false">STDEV(V34:AE53)</f>
        <v>22.8973944306554</v>
      </c>
    </row>
    <row r="58" customFormat="false" ht="12" hidden="false" customHeight="false" outlineLevel="0" collapsed="false">
      <c r="C58" s="360" t="s">
        <v>170</v>
      </c>
      <c r="D58" s="361"/>
      <c r="E58" s="362"/>
      <c r="F58" s="363" t="s">
        <v>115</v>
      </c>
      <c r="G58" s="363" t="s">
        <v>116</v>
      </c>
      <c r="H58" s="363" t="s">
        <v>171</v>
      </c>
      <c r="I58" s="364" t="s">
        <v>172</v>
      </c>
      <c r="J58" s="365"/>
      <c r="K58" s="365"/>
      <c r="L58" s="365"/>
      <c r="M58" s="365"/>
      <c r="N58" s="365"/>
      <c r="P58" s="365"/>
      <c r="S58" s="366"/>
      <c r="T58" s="363"/>
      <c r="U58" s="367"/>
      <c r="V58" s="368" t="s">
        <v>173</v>
      </c>
      <c r="W58" s="363" t="s">
        <v>115</v>
      </c>
      <c r="X58" s="363" t="s">
        <v>116</v>
      </c>
      <c r="Y58" s="363" t="s">
        <v>171</v>
      </c>
      <c r="Z58" s="369" t="s">
        <v>172</v>
      </c>
      <c r="AA58" s="365"/>
      <c r="AB58" s="365"/>
      <c r="AC58" s="365"/>
      <c r="AD58" s="365"/>
      <c r="AE58" s="365"/>
      <c r="AF58" s="5" t="s">
        <v>174</v>
      </c>
    </row>
    <row r="59" customFormat="false" ht="12" hidden="false" customHeight="false" outlineLevel="0" collapsed="false">
      <c r="C59" s="370"/>
      <c r="D59" s="371" t="s">
        <v>175</v>
      </c>
      <c r="E59" s="372" t="n">
        <f aca="false">SQRT(E77)</f>
        <v>92.192449448082</v>
      </c>
      <c r="F59" s="372" t="n">
        <f aca="false">SQRT(F77)</f>
        <v>73.193938980926</v>
      </c>
      <c r="G59" s="372" t="n">
        <f aca="false">SQRT(G77)</f>
        <v>126.341491311445</v>
      </c>
      <c r="H59" s="373"/>
      <c r="I59" s="374" t="n">
        <f aca="false">SQRT(G59/F59)</f>
        <v>1.31381870185902</v>
      </c>
      <c r="J59" s="365"/>
      <c r="K59" s="365"/>
      <c r="L59" s="365"/>
      <c r="M59" s="365"/>
      <c r="N59" s="365"/>
      <c r="P59" s="365"/>
      <c r="S59" s="375"/>
      <c r="T59" s="376"/>
      <c r="U59" s="371" t="s">
        <v>176</v>
      </c>
      <c r="V59" s="377" t="n">
        <f aca="false">EXP(V84/100)</f>
        <v>1.26289057531746</v>
      </c>
      <c r="W59" s="377" t="n">
        <f aca="false">EXP(W84/100)</f>
        <v>1.20358518790463</v>
      </c>
      <c r="X59" s="377" t="n">
        <f aca="false">EXP(X84/100)</f>
        <v>1.37693246481146</v>
      </c>
      <c r="Y59" s="378"/>
      <c r="Z59" s="374" t="n">
        <f aca="false">SQRT(X59/W59)</f>
        <v>1.06959140075301</v>
      </c>
      <c r="AA59" s="365"/>
      <c r="AB59" s="365"/>
      <c r="AC59" s="365"/>
      <c r="AD59" s="365"/>
      <c r="AE59" s="365"/>
      <c r="AF59" s="351" t="s">
        <v>49</v>
      </c>
      <c r="AG59" s="352" t="n">
        <f aca="false">EXP(AG55/100)</f>
        <v>392.346739097215</v>
      </c>
      <c r="AH59" s="353" t="s">
        <v>177</v>
      </c>
    </row>
    <row r="60" customFormat="false" ht="12" hidden="false" customHeight="false" outlineLevel="0" collapsed="false">
      <c r="C60" s="379"/>
      <c r="D60" s="380" t="s">
        <v>178</v>
      </c>
      <c r="E60" s="381" t="n">
        <f aca="false">IF(ISERROR(SQRT(E78)),-SQRT(-E78),SQRT(E78))</f>
        <v>84.3399363394021</v>
      </c>
      <c r="F60" s="381" t="n">
        <f aca="false">IF(ISERROR(SQRT(F78)),-SQRT(-F78),SQRT(F78))</f>
        <v>56.9484181538832</v>
      </c>
      <c r="G60" s="381" t="n">
        <f aca="false">IF(ISERROR(SQRT(G78)),-SQRT(-G78),SQRT(G78))</f>
        <v>104.801371141981</v>
      </c>
      <c r="H60" s="381" t="n">
        <f aca="false">(G60-F60)/2</f>
        <v>23.926476494049</v>
      </c>
      <c r="I60" s="382"/>
      <c r="J60" s="365"/>
      <c r="K60" s="365"/>
      <c r="L60" s="365"/>
      <c r="M60" s="365"/>
      <c r="N60" s="365"/>
      <c r="P60" s="365"/>
      <c r="S60" s="383"/>
      <c r="T60" s="384"/>
      <c r="U60" s="380" t="s">
        <v>179</v>
      </c>
      <c r="V60" s="385" t="n">
        <f aca="false">EXP(V85/100)</f>
        <v>1.23713553825456</v>
      </c>
      <c r="W60" s="385" t="n">
        <f aca="false">EXP(W85/100)</f>
        <v>1.15444332125876</v>
      </c>
      <c r="X60" s="385" t="n">
        <f aca="false">EXP(X85/100)</f>
        <v>1.3027303735059</v>
      </c>
      <c r="Y60" s="386"/>
      <c r="Z60" s="387" t="n">
        <f aca="false">SQRT(X60/W60)</f>
        <v>1.06228478627366</v>
      </c>
      <c r="AA60" s="365"/>
      <c r="AB60" s="365"/>
      <c r="AC60" s="365"/>
      <c r="AD60" s="365"/>
      <c r="AE60" s="365"/>
      <c r="AF60" s="352" t="n">
        <f aca="false">EXP(AF56/100)</f>
        <v>392.346739097215</v>
      </c>
      <c r="AG60" s="352" t="n">
        <f aca="false">EXP(AG56/100)</f>
        <v>392.346739097215</v>
      </c>
      <c r="AH60" s="356" t="n">
        <f aca="false">100*EXP(AH56/100)-100</f>
        <v>1.35357290622149</v>
      </c>
    </row>
    <row r="61" customFormat="false" ht="12" hidden="false" customHeight="false" outlineLevel="0" collapsed="false">
      <c r="C61" s="388"/>
      <c r="D61" s="389" t="s">
        <v>180</v>
      </c>
      <c r="E61" s="390" t="n">
        <f aca="false">SQRT(H72)</f>
        <v>37.2320140940932</v>
      </c>
      <c r="F61" s="390" t="n">
        <f aca="false">SQRT(H70*E61^2/CHIINV((100-$D$23)/100/2,H70))</f>
        <v>34.2826025478448</v>
      </c>
      <c r="G61" s="390" t="n">
        <f aca="false">SQRT(H70*E61^2/CHIINV(1-(100-$D$23)/100/2,H70))</f>
        <v>40.7898740305069</v>
      </c>
      <c r="H61" s="391"/>
      <c r="I61" s="392" t="n">
        <f aca="false">SQRT(G61/F61)</f>
        <v>1.09078533426803</v>
      </c>
      <c r="J61" s="393"/>
      <c r="K61" s="365"/>
      <c r="L61" s="393"/>
      <c r="M61" s="393"/>
      <c r="N61" s="393"/>
      <c r="P61" s="393"/>
      <c r="S61" s="394"/>
      <c r="T61" s="273"/>
      <c r="U61" s="395" t="s">
        <v>181</v>
      </c>
      <c r="V61" s="396" t="n">
        <f aca="false">EXP(V86/100)</f>
        <v>1.10063163638884</v>
      </c>
      <c r="W61" s="396" t="n">
        <f aca="false">EXP(W86/100)</f>
        <v>1.09230327259079</v>
      </c>
      <c r="X61" s="396" t="n">
        <f aca="false">EXP(X86/100)</f>
        <v>1.11076264417804</v>
      </c>
      <c r="Y61" s="397"/>
      <c r="Z61" s="398" t="n">
        <f aca="false">SQRT(X61/W61)</f>
        <v>1.00841434592711</v>
      </c>
      <c r="AA61" s="393"/>
      <c r="AB61" s="393"/>
      <c r="AC61" s="393"/>
      <c r="AD61" s="393"/>
      <c r="AE61" s="393"/>
      <c r="AF61" s="357" t="s">
        <v>177</v>
      </c>
      <c r="AG61" s="358" t="n">
        <f aca="false">100*EXP(AG57/100)-100</f>
        <v>23.9797438806366</v>
      </c>
      <c r="AH61" s="359" t="n">
        <f aca="false">100*EXP(AH57/100)-100</f>
        <v>25.7309278517915</v>
      </c>
    </row>
    <row r="62" customFormat="false" ht="13" hidden="false" customHeight="false" outlineLevel="0" collapsed="false">
      <c r="C62" s="399"/>
      <c r="D62" s="400" t="s">
        <v>182</v>
      </c>
      <c r="E62" s="401" t="n">
        <f aca="false">(E76-1)/(E76+S55-1)</f>
        <v>0.836904359355523</v>
      </c>
      <c r="F62" s="401" t="n">
        <f aca="false">(F76-1)/(F76+S55-1)</f>
        <v>0.75495470095743</v>
      </c>
      <c r="G62" s="401" t="n">
        <f aca="false">(G76-1)/(G76+S55-1)</f>
        <v>0.908328971673019</v>
      </c>
      <c r="H62" s="401" t="n">
        <f aca="false">(G62-F62)/2</f>
        <v>0.0766871353577943</v>
      </c>
      <c r="I62" s="402"/>
      <c r="J62" s="1"/>
      <c r="K62" s="1"/>
      <c r="L62" s="1"/>
      <c r="M62" s="393"/>
      <c r="N62" s="393"/>
      <c r="P62" s="393"/>
      <c r="S62" s="375"/>
      <c r="T62" s="376"/>
      <c r="U62" s="371" t="s">
        <v>183</v>
      </c>
      <c r="V62" s="372" t="n">
        <f aca="false">100*V59-100</f>
        <v>26.2890575317462</v>
      </c>
      <c r="W62" s="372" t="n">
        <f aca="false">100*W59-100</f>
        <v>20.3585187904633</v>
      </c>
      <c r="X62" s="372" t="n">
        <f aca="false">100*X59-100</f>
        <v>37.6932464811455</v>
      </c>
      <c r="Y62" s="373"/>
      <c r="Z62" s="374" t="n">
        <f aca="false">SQRT(X62/W62)</f>
        <v>1.36068840380341</v>
      </c>
      <c r="AA62" s="393"/>
      <c r="AB62" s="393"/>
      <c r="AC62" s="393"/>
    </row>
    <row r="63" customFormat="false" ht="12" hidden="false" customHeight="false" outlineLevel="0" collapsed="false">
      <c r="C63" s="403"/>
      <c r="D63" s="404"/>
      <c r="E63" s="405" t="s">
        <v>184</v>
      </c>
      <c r="F63" s="406" t="n">
        <v>2</v>
      </c>
      <c r="G63" s="407" t="s">
        <v>185</v>
      </c>
      <c r="H63" s="363"/>
      <c r="I63" s="408"/>
      <c r="J63" s="1"/>
      <c r="K63" s="1"/>
      <c r="L63" s="1"/>
      <c r="S63" s="383"/>
      <c r="T63" s="384"/>
      <c r="U63" s="380" t="s">
        <v>186</v>
      </c>
      <c r="V63" s="381" t="n">
        <f aca="false">100*V60-100</f>
        <v>23.7135538254563</v>
      </c>
      <c r="W63" s="381" t="n">
        <f aca="false">100*W60-100</f>
        <v>15.4443321258759</v>
      </c>
      <c r="X63" s="381" t="n">
        <f aca="false">100*X60-100</f>
        <v>30.2730373505895</v>
      </c>
      <c r="Y63" s="381" t="n">
        <f aca="false">(X63-W63)/2</f>
        <v>7.41435261235679</v>
      </c>
      <c r="Z63" s="382"/>
      <c r="AA63" s="393"/>
      <c r="AB63" s="393"/>
    </row>
    <row r="64" customFormat="false" ht="12" hidden="false" customHeight="false" outlineLevel="0" collapsed="false">
      <c r="C64" s="409"/>
      <c r="D64" s="410"/>
      <c r="E64" s="411"/>
      <c r="F64" s="411" t="s">
        <v>115</v>
      </c>
      <c r="G64" s="411" t="s">
        <v>116</v>
      </c>
      <c r="H64" s="411" t="s">
        <v>171</v>
      </c>
      <c r="I64" s="412" t="s">
        <v>172</v>
      </c>
      <c r="J64" s="1"/>
      <c r="K64" s="1"/>
      <c r="L64" s="1"/>
      <c r="S64" s="394"/>
      <c r="T64" s="273"/>
      <c r="U64" s="389" t="s">
        <v>187</v>
      </c>
      <c r="V64" s="390" t="n">
        <f aca="false">100*V61-100</f>
        <v>10.0631636388842</v>
      </c>
      <c r="W64" s="390" t="n">
        <f aca="false">100*W61-100</f>
        <v>9.2303272590794</v>
      </c>
      <c r="X64" s="390" t="n">
        <f aca="false">100*X61-100</f>
        <v>11.076264417804</v>
      </c>
      <c r="Y64" s="391"/>
      <c r="Z64" s="392" t="n">
        <f aca="false">SQRT(X64/W64)</f>
        <v>1.09543877095723</v>
      </c>
      <c r="AA64" s="56"/>
      <c r="AB64" s="393"/>
    </row>
    <row r="65" customFormat="false" ht="13" hidden="false" customHeight="false" outlineLevel="0" collapsed="false">
      <c r="C65" s="379"/>
      <c r="D65" s="413" t="s">
        <v>180</v>
      </c>
      <c r="E65" s="414" t="n">
        <f aca="false">E61/SQRT(F63)</f>
        <v>26.3270096431664</v>
      </c>
      <c r="F65" s="414" t="n">
        <f aca="false">F61/SQRT(F63)</f>
        <v>24.2414607383043</v>
      </c>
      <c r="G65" s="414" t="n">
        <f aca="false">G61/SQRT(F63)</f>
        <v>28.8427965307165</v>
      </c>
      <c r="H65" s="415"/>
      <c r="I65" s="387" t="n">
        <f aca="false">SQRT(G65/F65)</f>
        <v>1.09078533426803</v>
      </c>
      <c r="J65" s="1"/>
      <c r="K65" s="1"/>
      <c r="L65" s="1"/>
      <c r="S65" s="416"/>
      <c r="T65" s="417"/>
      <c r="U65" s="400" t="s">
        <v>182</v>
      </c>
      <c r="V65" s="401" t="n">
        <f aca="false">(V80-1)/(V80+AJ55-1)</f>
        <v>0.831235633420286</v>
      </c>
      <c r="W65" s="401" t="n">
        <f aca="false">(W80-1)/(W80+AJ55-1)</f>
        <v>0.747197195953239</v>
      </c>
      <c r="X65" s="401" t="n">
        <f aca="false">(X80-1)/(X80+AJ55-1)</f>
        <v>0.904893706681003</v>
      </c>
      <c r="Y65" s="401" t="n">
        <f aca="false">(X65-W65)/2</f>
        <v>0.0788482553638824</v>
      </c>
      <c r="Z65" s="402"/>
      <c r="AA65" s="56"/>
      <c r="AB65" s="393"/>
    </row>
    <row r="66" customFormat="false" ht="13" hidden="false" customHeight="false" outlineLevel="0" collapsed="false">
      <c r="C66" s="418"/>
      <c r="D66" s="419" t="s">
        <v>182</v>
      </c>
      <c r="E66" s="420" t="n">
        <f aca="false">IF(E76&lt;1,"~0.0",(E76-1)/(E76-1+$S$55/$F$63))</f>
        <v>0.911211686218819</v>
      </c>
      <c r="F66" s="420" t="n">
        <f aca="false">IF(F76&lt;1,"?",(F76-1)/(F76-1+$S$55/$F$63))</f>
        <v>0.860369444915653</v>
      </c>
      <c r="G66" s="420" t="n">
        <f aca="false">IF(E76&lt;1,"?",(G76-1)/(G76-1+$S$55/$F$63))</f>
        <v>0.951962670122535</v>
      </c>
      <c r="H66" s="421" t="n">
        <f aca="false">IF(F76&lt;1,"?",(G66-F66)/2)</f>
        <v>0.0457966126034406</v>
      </c>
      <c r="I66" s="422"/>
      <c r="J66" s="1"/>
      <c r="K66" s="1"/>
      <c r="L66" s="1"/>
      <c r="S66" s="366"/>
      <c r="T66" s="363"/>
      <c r="U66" s="404"/>
      <c r="V66" s="405" t="s">
        <v>184</v>
      </c>
      <c r="W66" s="406" t="n">
        <v>2</v>
      </c>
      <c r="X66" s="407" t="s">
        <v>185</v>
      </c>
      <c r="Y66" s="363"/>
      <c r="Z66" s="423"/>
      <c r="AA66" s="56"/>
      <c r="AB66" s="393"/>
    </row>
    <row r="67" customFormat="false" ht="12" hidden="false" customHeight="false" outlineLevel="0" collapsed="false">
      <c r="D67" s="289"/>
      <c r="E67" s="424" t="s">
        <v>188</v>
      </c>
      <c r="F67" s="424"/>
      <c r="G67" s="289"/>
      <c r="H67" s="289"/>
      <c r="I67" s="365"/>
      <c r="J67" s="1"/>
      <c r="K67" s="1"/>
      <c r="L67" s="1"/>
      <c r="S67" s="425"/>
      <c r="T67" s="411"/>
      <c r="U67" s="411"/>
      <c r="V67" s="411"/>
      <c r="W67" s="411" t="s">
        <v>115</v>
      </c>
      <c r="X67" s="411" t="s">
        <v>116</v>
      </c>
      <c r="Y67" s="411" t="s">
        <v>171</v>
      </c>
      <c r="Z67" s="412" t="s">
        <v>172</v>
      </c>
      <c r="AA67" s="56"/>
      <c r="AB67" s="393"/>
    </row>
    <row r="68" customFormat="false" ht="12" hidden="false" customHeight="false" outlineLevel="0" collapsed="false">
      <c r="D68" s="0"/>
      <c r="E68" s="424" t="s">
        <v>189</v>
      </c>
      <c r="F68" s="424"/>
      <c r="G68" s="289" t="s">
        <v>190</v>
      </c>
      <c r="H68" s="289" t="s">
        <v>191</v>
      </c>
      <c r="I68" s="365"/>
      <c r="J68" s="1"/>
      <c r="K68" s="1"/>
      <c r="L68" s="1"/>
      <c r="S68" s="375"/>
      <c r="T68" s="376"/>
      <c r="U68" s="371" t="s">
        <v>181</v>
      </c>
      <c r="V68" s="426" t="n">
        <f aca="false">EXP(V87/100)</f>
        <v>1.07015167329879</v>
      </c>
      <c r="W68" s="426" t="n">
        <f aca="false">EXP(W87/100)</f>
        <v>1.06441935097299</v>
      </c>
      <c r="X68" s="426" t="n">
        <f aca="false">EXP(X87/100)</f>
        <v>1.07710763982864</v>
      </c>
      <c r="Y68" s="373"/>
      <c r="Z68" s="374" t="n">
        <f aca="false">SQRT(X68/W68)</f>
        <v>1.00594253581751</v>
      </c>
      <c r="AA68" s="56"/>
      <c r="AB68" s="393"/>
    </row>
    <row r="69" customFormat="false" ht="12" hidden="false" customHeight="false" outlineLevel="0" collapsed="false">
      <c r="D69" s="277" t="s">
        <v>192</v>
      </c>
      <c r="E69" s="289" t="n">
        <f aca="false">COUNT(P34:P53)</f>
        <v>20</v>
      </c>
      <c r="F69" s="289"/>
      <c r="G69" s="289" t="n">
        <f aca="false">COUNT(E34:N53)</f>
        <v>200</v>
      </c>
      <c r="H69" s="289"/>
      <c r="J69" s="1"/>
      <c r="K69" s="1"/>
      <c r="L69" s="1"/>
      <c r="S69" s="383"/>
      <c r="T69" s="384"/>
      <c r="U69" s="413" t="s">
        <v>187</v>
      </c>
      <c r="V69" s="414" t="n">
        <f aca="false">100*V68-100</f>
        <v>7.01516732987919</v>
      </c>
      <c r="W69" s="414" t="n">
        <f aca="false">100*W68-100</f>
        <v>6.44193509729863</v>
      </c>
      <c r="X69" s="414" t="n">
        <f aca="false">100*X68-100</f>
        <v>7.71076398286361</v>
      </c>
      <c r="Y69" s="415"/>
      <c r="Z69" s="387" t="n">
        <f aca="false">SQRT(X69/W69)</f>
        <v>1.09405846962895</v>
      </c>
      <c r="AA69" s="56"/>
      <c r="AB69" s="393"/>
    </row>
    <row r="70" customFormat="false" ht="13" hidden="false" customHeight="false" outlineLevel="0" collapsed="false">
      <c r="D70" s="277" t="s">
        <v>193</v>
      </c>
      <c r="E70" s="289" t="n">
        <f aca="false">E69-1</f>
        <v>19</v>
      </c>
      <c r="F70" s="289"/>
      <c r="G70" s="289" t="n">
        <f aca="false">G69-1</f>
        <v>199</v>
      </c>
      <c r="H70" s="289" t="n">
        <f aca="false">G70-E70</f>
        <v>180</v>
      </c>
      <c r="I70" s="393"/>
      <c r="S70" s="418"/>
      <c r="T70" s="427"/>
      <c r="U70" s="419" t="s">
        <v>182</v>
      </c>
      <c r="V70" s="420" t="n">
        <f aca="false">IF(V80&lt;1,"~0.0",(V80-1)/(V80-1+$AJ$55/$W$66))</f>
        <v>0.907841261113675</v>
      </c>
      <c r="W70" s="420" t="n">
        <f aca="false">IF(W80&lt;1,"?",(W80-1)/(W80-1+$AJ$55/$W$66))</f>
        <v>0.855309518220216</v>
      </c>
      <c r="X70" s="420" t="n">
        <f aca="false">IF(V80&lt;1,"?",(X80-1)/(X80-1+$AJ$55/$W$66))</f>
        <v>0.950072650780759</v>
      </c>
      <c r="Y70" s="421" t="n">
        <f aca="false">IF(W80&lt;1,"?",(X70-W70)/2)</f>
        <v>0.0473815662802715</v>
      </c>
      <c r="Z70" s="422"/>
      <c r="AA70" s="56"/>
      <c r="AB70" s="393"/>
    </row>
    <row r="71" customFormat="false" ht="12" hidden="false" customHeight="false" outlineLevel="0" collapsed="false">
      <c r="D71" s="277" t="s">
        <v>194</v>
      </c>
      <c r="E71" s="289" t="n">
        <f aca="false">R55</f>
        <v>1377850.95832609</v>
      </c>
      <c r="F71" s="428"/>
      <c r="G71" s="289" t="n">
        <f aca="false">Q57^2*G70</f>
        <v>1627371.07555659</v>
      </c>
      <c r="H71" s="289" t="n">
        <f aca="false">G71-E71-F71</f>
        <v>249520.117230496</v>
      </c>
      <c r="I71" s="1"/>
      <c r="U71" s="289"/>
      <c r="V71" s="424" t="s">
        <v>188</v>
      </c>
      <c r="W71" s="424"/>
      <c r="X71" s="289"/>
      <c r="Y71" s="289"/>
      <c r="Z71" s="365"/>
      <c r="AA71" s="56"/>
      <c r="AB71" s="393"/>
    </row>
    <row r="72" customFormat="false" ht="12" hidden="false" customHeight="false" outlineLevel="0" collapsed="false">
      <c r="D72" s="277" t="s">
        <v>195</v>
      </c>
      <c r="E72" s="429" t="n">
        <f aca="false">P57^2-H72/S55</f>
        <v>7113.22486173441</v>
      </c>
      <c r="F72" s="428"/>
      <c r="G72" s="428"/>
      <c r="H72" s="428" t="n">
        <f aca="false">H71/H70</f>
        <v>1386.22287350276</v>
      </c>
      <c r="I72" s="1"/>
      <c r="U72" s="0"/>
      <c r="V72" s="424" t="s">
        <v>189</v>
      </c>
      <c r="W72" s="424"/>
      <c r="X72" s="289" t="s">
        <v>190</v>
      </c>
      <c r="Y72" s="289" t="s">
        <v>191</v>
      </c>
      <c r="Z72" s="365"/>
      <c r="AA72" s="56"/>
      <c r="AB72" s="393"/>
    </row>
    <row r="73" customFormat="false" ht="12" hidden="false" customHeight="false" outlineLevel="0" collapsed="false">
      <c r="D73" s="277" t="s">
        <v>196</v>
      </c>
      <c r="E73" s="289" t="n">
        <f aca="false">2*P57^4/(E69-1)+1/S55^2*2*H72^2/H70</f>
        <v>5535927.94145978</v>
      </c>
      <c r="F73" s="428"/>
      <c r="G73" s="428"/>
      <c r="H73" s="289" t="n">
        <f aca="false">2*H72^2/H70</f>
        <v>21351.2650558027</v>
      </c>
      <c r="I73" s="1"/>
      <c r="U73" s="277" t="s">
        <v>192</v>
      </c>
      <c r="V73" s="289" t="n">
        <f aca="false">COUNT(AG34:AG53)</f>
        <v>20</v>
      </c>
      <c r="W73" s="289"/>
      <c r="X73" s="289" t="n">
        <f aca="false">COUNT(V34:AE53)</f>
        <v>200</v>
      </c>
      <c r="Y73" s="289"/>
      <c r="Z73" s="365"/>
      <c r="AA73" s="56"/>
      <c r="AB73" s="393"/>
    </row>
    <row r="74" customFormat="false" ht="12" hidden="false" customHeight="false" outlineLevel="0" collapsed="false">
      <c r="D74" s="430" t="s">
        <v>197</v>
      </c>
      <c r="E74" s="429" t="n">
        <f aca="false">SQRT(E73)</f>
        <v>2352.85527422742</v>
      </c>
      <c r="F74" s="429"/>
      <c r="G74" s="429"/>
      <c r="H74" s="429" t="n">
        <f aca="false">SQRT(H73)</f>
        <v>146.120720829739</v>
      </c>
      <c r="I74" s="1"/>
      <c r="U74" s="277" t="s">
        <v>193</v>
      </c>
      <c r="V74" s="289" t="n">
        <f aca="false">V73-1</f>
        <v>19</v>
      </c>
      <c r="W74" s="289"/>
      <c r="X74" s="289" t="n">
        <f aca="false">X73-1</f>
        <v>199</v>
      </c>
      <c r="Y74" s="289" t="n">
        <f aca="false">X74-V74</f>
        <v>180</v>
      </c>
      <c r="Z74" s="393"/>
      <c r="AA74" s="56"/>
      <c r="AB74" s="393"/>
    </row>
    <row r="75" customFormat="false" ht="12" hidden="false" customHeight="false" outlineLevel="0" collapsed="false">
      <c r="D75" s="289"/>
      <c r="E75" s="289"/>
      <c r="F75" s="56" t="s">
        <v>115</v>
      </c>
      <c r="G75" s="56" t="s">
        <v>116</v>
      </c>
      <c r="U75" s="277" t="s">
        <v>194</v>
      </c>
      <c r="V75" s="289" t="n">
        <f aca="false">AI55</f>
        <v>87785.0296908411</v>
      </c>
      <c r="W75" s="289"/>
      <c r="X75" s="289" t="n">
        <f aca="false">AH57^2*X74</f>
        <v>104333.843670889</v>
      </c>
      <c r="Y75" s="289" t="n">
        <f aca="false">X75-V75-W75</f>
        <v>16548.813980048</v>
      </c>
      <c r="Z75" s="393"/>
      <c r="AA75" s="56"/>
      <c r="AB75" s="393"/>
    </row>
    <row r="76" customFormat="false" ht="12" hidden="false" customHeight="false" outlineLevel="0" collapsed="false">
      <c r="D76" s="313" t="s">
        <v>198</v>
      </c>
      <c r="E76" s="431" t="n">
        <f aca="false">E71/E70/(H71/H70)</f>
        <v>52.3137172795343</v>
      </c>
      <c r="F76" s="432" t="n">
        <f aca="false">E76/FINV((1-$D$23/100)/2,E70,H70)</f>
        <v>31.8087812297219</v>
      </c>
      <c r="G76" s="432" t="n">
        <f aca="false">E76*FINV((1-$D$23/100)/2,H70,E70)</f>
        <v>100.085718601639</v>
      </c>
      <c r="H76" s="289"/>
      <c r="I76" s="1"/>
      <c r="U76" s="277" t="s">
        <v>195</v>
      </c>
      <c r="V76" s="433" t="n">
        <f aca="false">AG57^2-Y76/AJ55</f>
        <v>452.832686512588</v>
      </c>
      <c r="W76" s="431"/>
      <c r="X76" s="431"/>
      <c r="Y76" s="431" t="n">
        <f aca="false">Y75/Y74</f>
        <v>91.9378554447111</v>
      </c>
      <c r="Z76" s="393"/>
      <c r="AB76" s="393"/>
    </row>
    <row r="77" customFormat="false" ht="12" hidden="false" customHeight="false" outlineLevel="0" collapsed="false">
      <c r="D77" s="277" t="s">
        <v>199</v>
      </c>
      <c r="E77" s="428" t="n">
        <f aca="false">E72+H72</f>
        <v>8499.44773523716</v>
      </c>
      <c r="F77" s="331" t="n">
        <f aca="false">E70*E77/CHIINV((100-$D$23)/100/2,E70)</f>
        <v>5357.35270354352</v>
      </c>
      <c r="G77" s="331" t="n">
        <f aca="false">E70*E77/CHIINV(1-(100-$D$23)/100/2,E70)</f>
        <v>15962.1724268</v>
      </c>
      <c r="H77" s="289"/>
      <c r="I77" s="1"/>
      <c r="U77" s="277" t="s">
        <v>196</v>
      </c>
      <c r="V77" s="289" t="n">
        <f aca="false">2*AG57^4/(V73-1)+1/AJ55^2*2*Y76^2/Y74</f>
        <v>22471.3034776776</v>
      </c>
      <c r="W77" s="289"/>
      <c r="X77" s="289"/>
      <c r="Y77" s="289" t="n">
        <f aca="false">2*Y76^2/Y74</f>
        <v>93.91743626414</v>
      </c>
      <c r="Z77" s="56"/>
      <c r="AB77" s="393"/>
    </row>
    <row r="78" customFormat="false" ht="12" hidden="false" customHeight="false" outlineLevel="0" collapsed="false">
      <c r="A78" s="56"/>
      <c r="B78" s="56"/>
      <c r="D78" s="277" t="s">
        <v>200</v>
      </c>
      <c r="E78" s="428" t="n">
        <f aca="false">E72</f>
        <v>7113.22486173441</v>
      </c>
      <c r="F78" s="331" t="n">
        <f aca="false">E72+NORMSINV((100-$D$23)/100/2)*E74</f>
        <v>3243.12233022953</v>
      </c>
      <c r="G78" s="331" t="n">
        <f aca="false">E72-NORMSINV((100-$D$23)/100/2)*E74</f>
        <v>10983.3273932393</v>
      </c>
      <c r="H78" s="289"/>
      <c r="I78" s="1"/>
      <c r="U78" s="430" t="s">
        <v>197</v>
      </c>
      <c r="V78" s="434" t="n">
        <f aca="false">SQRT(V77)</f>
        <v>149.904314406483</v>
      </c>
      <c r="W78" s="434"/>
      <c r="X78" s="434"/>
      <c r="Y78" s="434" t="n">
        <f aca="false">SQRT(Y77)</f>
        <v>9.69110087988666</v>
      </c>
      <c r="Z78" s="56"/>
      <c r="AB78" s="393"/>
    </row>
    <row r="79" customFormat="false" ht="12" hidden="false" customHeight="false" outlineLevel="0" collapsed="false">
      <c r="A79" s="289"/>
      <c r="B79" s="289"/>
      <c r="C79" s="289"/>
      <c r="D79" s="289"/>
      <c r="U79" s="289"/>
      <c r="V79" s="289"/>
      <c r="W79" s="56" t="s">
        <v>115</v>
      </c>
      <c r="X79" s="56" t="s">
        <v>116</v>
      </c>
      <c r="Y79" s="289"/>
      <c r="Z79" s="56"/>
      <c r="AB79" s="393"/>
    </row>
    <row r="80" customFormat="false" ht="12" hidden="false" customHeight="false" outlineLevel="0" collapsed="false">
      <c r="A80" s="289"/>
      <c r="B80" s="289"/>
      <c r="C80" s="289"/>
      <c r="D80" s="289"/>
      <c r="U80" s="313" t="s">
        <v>198</v>
      </c>
      <c r="V80" s="431" t="n">
        <f aca="false">V75/V74/(Y75/Y74)</f>
        <v>50.2542146346788</v>
      </c>
      <c r="W80" s="432" t="n">
        <f aca="false">V80/FINV((1-$D$23/100)/2,V74,Y74)</f>
        <v>30.5565232660564</v>
      </c>
      <c r="X80" s="432" t="n">
        <f aca="false">V80*FINV((1-$D$23/100)/2,Y74,V74)</f>
        <v>96.145512994171</v>
      </c>
      <c r="Y80" s="289"/>
      <c r="Z80" s="56"/>
      <c r="AB80" s="393"/>
    </row>
    <row r="81" customFormat="false" ht="12" hidden="false" customHeight="false" outlineLevel="0" collapsed="false">
      <c r="A81" s="289"/>
      <c r="B81" s="289"/>
      <c r="C81" s="289"/>
      <c r="D81" s="289"/>
      <c r="U81" s="277" t="s">
        <v>199</v>
      </c>
      <c r="V81" s="431" t="n">
        <f aca="false">V76+Y76</f>
        <v>544.770541957299</v>
      </c>
      <c r="W81" s="331" t="n">
        <f aca="false">V74*V81/CHIINV((100-$D$23)/100/2,V74)</f>
        <v>343.378537839125</v>
      </c>
      <c r="X81" s="56" t="n">
        <f aca="false">V74*V81/CHIINV(1-(100-$D$23)/100/2,V74)</f>
        <v>1023.092510789</v>
      </c>
      <c r="Y81" s="289"/>
      <c r="AB81" s="393"/>
    </row>
    <row r="82" customFormat="false" ht="12" hidden="false" customHeight="false" outlineLevel="0" collapsed="false">
      <c r="A82" s="289"/>
      <c r="B82" s="289"/>
      <c r="C82" s="289"/>
      <c r="D82" s="289"/>
      <c r="U82" s="277" t="s">
        <v>200</v>
      </c>
      <c r="V82" s="431" t="n">
        <f aca="false">V76</f>
        <v>452.832686512588</v>
      </c>
      <c r="W82" s="56" t="n">
        <f aca="false">V76+NORMSINV((100-$D$23)/100/2)*V78</f>
        <v>206.262031265411</v>
      </c>
      <c r="X82" s="56" t="n">
        <f aca="false">V76-NORMSINV((100-$D$23)/100/2)*V78</f>
        <v>699.403341759764</v>
      </c>
      <c r="Y82" s="289"/>
      <c r="Z82" s="56"/>
      <c r="AA82" s="56"/>
      <c r="AB82" s="393"/>
    </row>
    <row r="83" customFormat="false" ht="12" hidden="false" customHeight="false" outlineLevel="0" collapsed="false">
      <c r="A83" s="289"/>
      <c r="B83" s="289"/>
      <c r="C83" s="289"/>
      <c r="D83" s="289"/>
      <c r="U83" s="277"/>
      <c r="V83" s="431"/>
      <c r="W83" s="56" t="s">
        <v>115</v>
      </c>
      <c r="X83" s="56" t="s">
        <v>116</v>
      </c>
      <c r="Y83" s="289"/>
      <c r="Z83" s="56"/>
      <c r="AA83" s="56"/>
      <c r="AB83" s="393"/>
    </row>
    <row r="84" customFormat="false" ht="12" hidden="false" customHeight="false" outlineLevel="0" collapsed="false">
      <c r="A84" s="289"/>
      <c r="B84" s="289"/>
      <c r="C84" s="289"/>
      <c r="D84" s="289"/>
      <c r="U84" s="277" t="s">
        <v>175</v>
      </c>
      <c r="V84" s="431" t="n">
        <f aca="false">SQRT(V81)</f>
        <v>23.3403200911491</v>
      </c>
      <c r="W84" s="431" t="n">
        <f aca="false">SQRT(W81)</f>
        <v>18.5304759204702</v>
      </c>
      <c r="X84" s="431" t="n">
        <f aca="false">SQRT(X81)</f>
        <v>31.9858173381422</v>
      </c>
      <c r="Y84" s="365"/>
      <c r="Z84" s="56"/>
      <c r="AA84" s="56"/>
      <c r="AB84" s="393"/>
    </row>
    <row r="85" customFormat="false" ht="12" hidden="false" customHeight="false" outlineLevel="0" collapsed="false">
      <c r="A85" s="289"/>
      <c r="B85" s="289"/>
      <c r="C85" s="289"/>
      <c r="D85" s="289"/>
      <c r="U85" s="277" t="s">
        <v>178</v>
      </c>
      <c r="V85" s="432" t="n">
        <f aca="false">IF(ISERROR(SQRT(V82)),-SQRT(-V82),SQRT(V82))</f>
        <v>21.2798657541016</v>
      </c>
      <c r="W85" s="432" t="n">
        <f aca="false">IF(ISERROR(SQRT(W82)),-SQRT(-W82),SQRT(W82))</f>
        <v>14.3618254851328</v>
      </c>
      <c r="X85" s="432" t="n">
        <f aca="false">IF(ISERROR(SQRT(X82)),-SQRT(-X82),SQRT(X82))</f>
        <v>26.4462349259732</v>
      </c>
      <c r="Y85" s="289"/>
      <c r="Z85" s="56"/>
      <c r="AA85" s="56"/>
      <c r="AB85" s="393"/>
    </row>
    <row r="86" customFormat="false" ht="12" hidden="false" customHeight="false" outlineLevel="0" collapsed="false">
      <c r="U86" s="313" t="s">
        <v>180</v>
      </c>
      <c r="V86" s="365" t="n">
        <f aca="false">SQRT(Y76)</f>
        <v>9.58842299049803</v>
      </c>
      <c r="W86" s="365" t="n">
        <f aca="false">SQRT(Y74*V86^2/CHIINV((100-$D$23)/100/2,Y74))</f>
        <v>8.82885609177967</v>
      </c>
      <c r="X86" s="365" t="n">
        <f aca="false">SQRT(Y74*V86^2/CHIINV(1-(100-$D$23)/100/2,Y74))</f>
        <v>10.504684622895</v>
      </c>
      <c r="Y86" s="289"/>
      <c r="Z86" s="56"/>
      <c r="AA86" s="393"/>
      <c r="AB86" s="393"/>
    </row>
    <row r="87" customFormat="false" ht="12" hidden="false" customHeight="false" outlineLevel="0" collapsed="false">
      <c r="A87" s="289"/>
      <c r="B87" s="289"/>
      <c r="C87" s="289"/>
      <c r="D87" s="289"/>
      <c r="U87" s="313" t="str">
        <f aca="false">"Error for mean of "&amp;W66&amp;" trials"</f>
        <v>Error for mean of 2 trials</v>
      </c>
      <c r="V87" s="365" t="n">
        <f aca="false">V86/SQRT(W66)</f>
        <v>6.78003891746615</v>
      </c>
      <c r="W87" s="365" t="n">
        <f aca="false">W86/SQRT(W66)</f>
        <v>6.24294401261757</v>
      </c>
      <c r="X87" s="365" t="n">
        <f aca="false">X86/SQRT(W66)</f>
        <v>7.4279337310751</v>
      </c>
      <c r="Y87" s="289"/>
      <c r="Z87" s="56"/>
      <c r="AA87" s="393"/>
      <c r="AB87" s="393"/>
      <c r="AC87" s="393"/>
    </row>
    <row r="88" customFormat="false" ht="12" hidden="false" customHeight="false" outlineLevel="0" collapsed="false">
      <c r="A88" s="289"/>
      <c r="B88" s="289"/>
      <c r="C88" s="289"/>
      <c r="D88" s="289"/>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89" width="7.82"/>
    <col collapsed="false" customWidth="true" hidden="false" outlineLevel="0" max="17" min="15" style="289" width="6.66"/>
    <col collapsed="false" customWidth="true" hidden="false" outlineLevel="0" max="18" min="18" style="289" width="7.32"/>
    <col collapsed="false" customWidth="true" hidden="false" outlineLevel="0" max="19" min="19" style="289" width="6.66"/>
    <col collapsed="false" customWidth="true" hidden="false" outlineLevel="0" max="20" min="20" style="289" width="8.33"/>
    <col collapsed="false" customWidth="true" hidden="false" outlineLevel="0" max="21" min="21" style="289" width="6.66"/>
    <col collapsed="false" customWidth="true" hidden="false" outlineLevel="0" max="24" min="22" style="289" width="7.5"/>
    <col collapsed="false" customWidth="true" hidden="false" outlineLevel="0" max="25" min="25" style="289" width="6.66"/>
  </cols>
  <sheetData>
    <row r="1" s="2" customFormat="true" ht="13" hidden="false" customHeight="false" outlineLevel="0" collapsed="false">
      <c r="B1" s="272" t="s">
        <v>201</v>
      </c>
      <c r="E1" s="273"/>
      <c r="F1" s="273"/>
      <c r="G1" s="273"/>
      <c r="H1" s="273"/>
      <c r="I1" s="273"/>
      <c r="J1" s="273"/>
      <c r="K1" s="273"/>
      <c r="L1" s="273"/>
      <c r="M1" s="273"/>
      <c r="N1" s="273"/>
      <c r="O1" s="273"/>
      <c r="P1" s="273"/>
      <c r="Q1" s="273"/>
      <c r="R1" s="273"/>
      <c r="S1" s="273"/>
      <c r="T1" s="273"/>
      <c r="U1" s="273"/>
      <c r="V1" s="273"/>
      <c r="W1" s="273"/>
      <c r="X1" s="273"/>
      <c r="Y1" s="273"/>
    </row>
    <row r="2" s="1" customFormat="true" ht="12" hidden="false" customHeight="false" outlineLevel="0" collapsed="false">
      <c r="B2" s="274" t="s">
        <v>126</v>
      </c>
      <c r="C2" s="274"/>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8" t="s">
        <v>202</v>
      </c>
    </row>
    <row r="4" customFormat="false" ht="12" hidden="false" customHeight="false" outlineLevel="0" collapsed="false">
      <c r="B4" s="288" t="s">
        <v>203</v>
      </c>
    </row>
    <row r="5" customFormat="false" ht="12.5" hidden="false" customHeight="true" outlineLevel="0" collapsed="false">
      <c r="B5" s="288" t="s">
        <v>204</v>
      </c>
    </row>
    <row r="6" customFormat="false" ht="12" hidden="false" customHeight="false" outlineLevel="0" collapsed="false">
      <c r="B6" s="288" t="s">
        <v>205</v>
      </c>
    </row>
    <row r="7" customFormat="false" ht="12" hidden="false" customHeight="false" outlineLevel="0" collapsed="false">
      <c r="B7" s="288" t="s">
        <v>206</v>
      </c>
    </row>
    <row r="8" customFormat="false" ht="12" hidden="false" customHeight="false" outlineLevel="0" collapsed="false">
      <c r="B8" s="288" t="s">
        <v>207</v>
      </c>
    </row>
    <row r="9" customFormat="false" ht="12" hidden="false" customHeight="false" outlineLevel="0" collapsed="false">
      <c r="B9" s="288" t="s">
        <v>208</v>
      </c>
    </row>
    <row r="10" customFormat="false" ht="12" hidden="false" customHeight="false" outlineLevel="0" collapsed="false">
      <c r="B10" s="288" t="s">
        <v>209</v>
      </c>
    </row>
    <row r="11" customFormat="false" ht="12" hidden="false" customHeight="false" outlineLevel="0" collapsed="false">
      <c r="B11" s="7" t="s">
        <v>210</v>
      </c>
      <c r="C11" s="277"/>
      <c r="D11" s="277"/>
      <c r="E11" s="277"/>
      <c r="F11" s="277"/>
      <c r="G11" s="277"/>
      <c r="H11" s="277"/>
      <c r="I11" s="277"/>
      <c r="J11" s="277"/>
      <c r="K11" s="277"/>
      <c r="L11" s="277"/>
      <c r="M11" s="277"/>
      <c r="N11" s="277"/>
      <c r="O11" s="277"/>
      <c r="P11" s="0"/>
      <c r="Q11" s="0"/>
      <c r="R11" s="0"/>
      <c r="S11" s="0"/>
      <c r="T11" s="0"/>
      <c r="U11" s="0"/>
      <c r="V11" s="0"/>
      <c r="W11" s="0"/>
      <c r="X11" s="0"/>
      <c r="Y11" s="0"/>
    </row>
    <row r="12" s="1" customFormat="true" ht="12" hidden="false" customHeight="false" outlineLevel="0" collapsed="false">
      <c r="B12" s="288" t="s">
        <v>140</v>
      </c>
      <c r="C12" s="0"/>
      <c r="D12" s="0"/>
      <c r="E12" s="289"/>
      <c r="F12" s="289"/>
      <c r="G12" s="289"/>
      <c r="H12" s="289"/>
      <c r="I12" s="289"/>
      <c r="J12" s="289"/>
      <c r="K12" s="289"/>
      <c r="L12" s="289"/>
      <c r="M12" s="289"/>
      <c r="N12" s="289"/>
      <c r="O12" s="289"/>
      <c r="P12" s="289"/>
      <c r="Q12" s="289"/>
      <c r="R12" s="289"/>
      <c r="S12" s="56"/>
    </row>
    <row r="13" s="1" customFormat="true" ht="12" hidden="false" customHeight="false" outlineLevel="0" collapsed="false">
      <c r="B13" s="288" t="s">
        <v>211</v>
      </c>
      <c r="C13" s="0"/>
      <c r="D13" s="0"/>
      <c r="E13" s="289"/>
      <c r="F13" s="289"/>
      <c r="G13" s="289"/>
      <c r="H13" s="289"/>
      <c r="I13" s="289"/>
      <c r="J13" s="289"/>
      <c r="K13" s="289"/>
      <c r="L13" s="289"/>
      <c r="M13" s="289"/>
      <c r="N13" s="289"/>
      <c r="O13" s="289"/>
      <c r="P13" s="289"/>
      <c r="Q13" s="289"/>
      <c r="R13" s="289"/>
      <c r="S13" s="56"/>
    </row>
    <row r="14" customFormat="false" ht="12" hidden="false" customHeight="false" outlineLevel="0" collapsed="false">
      <c r="B14" s="290" t="s">
        <v>212</v>
      </c>
      <c r="C14" s="292"/>
      <c r="D14" s="292"/>
      <c r="E14" s="292"/>
      <c r="F14" s="292"/>
      <c r="G14" s="292"/>
      <c r="H14" s="292"/>
      <c r="I14" s="292"/>
      <c r="J14" s="292"/>
      <c r="K14" s="292"/>
      <c r="L14" s="292"/>
      <c r="M14" s="292"/>
      <c r="N14" s="292"/>
      <c r="O14" s="292"/>
      <c r="P14" s="292"/>
      <c r="Q14" s="292"/>
      <c r="R14" s="292"/>
      <c r="S14" s="292"/>
      <c r="T14" s="0"/>
      <c r="U14" s="0"/>
      <c r="V14" s="0"/>
      <c r="W14" s="0"/>
      <c r="X14" s="0"/>
      <c r="Y14" s="0"/>
    </row>
    <row r="15" customFormat="false" ht="12" hidden="false" customHeight="false" outlineLevel="0" collapsed="false">
      <c r="B15" s="7" t="s">
        <v>213</v>
      </c>
      <c r="C15" s="277"/>
      <c r="D15" s="277"/>
      <c r="E15" s="277"/>
      <c r="F15" s="277"/>
      <c r="G15" s="277"/>
      <c r="H15" s="277"/>
      <c r="I15" s="277"/>
      <c r="J15" s="277"/>
      <c r="K15" s="277"/>
      <c r="L15" s="277"/>
      <c r="M15" s="277"/>
      <c r="N15" s="277"/>
      <c r="O15" s="277"/>
      <c r="P15" s="0"/>
      <c r="Q15" s="0"/>
      <c r="R15" s="0"/>
      <c r="S15" s="0"/>
      <c r="T15" s="0"/>
      <c r="U15" s="0"/>
      <c r="V15" s="0"/>
      <c r="W15" s="0"/>
      <c r="X15" s="0"/>
      <c r="Y15" s="0"/>
    </row>
    <row r="16" customFormat="false" ht="12" hidden="false" customHeight="false" outlineLevel="0" collapsed="false">
      <c r="B16" s="288"/>
      <c r="C16" s="292"/>
      <c r="D16" s="292"/>
      <c r="E16" s="292"/>
      <c r="F16" s="6" t="s">
        <v>146</v>
      </c>
      <c r="G16" s="292"/>
      <c r="H16" s="292"/>
      <c r="I16" s="292"/>
      <c r="J16" s="292"/>
      <c r="K16" s="292"/>
      <c r="L16" s="292"/>
      <c r="M16" s="292"/>
      <c r="N16" s="292"/>
      <c r="O16" s="292"/>
      <c r="P16" s="292"/>
      <c r="Q16" s="292"/>
      <c r="R16" s="6" t="s">
        <v>147</v>
      </c>
      <c r="S16" s="292"/>
      <c r="T16" s="0"/>
      <c r="U16" s="0"/>
      <c r="V16" s="0"/>
      <c r="W16" s="0"/>
      <c r="X16" s="0"/>
      <c r="Y16" s="0"/>
    </row>
    <row r="17" customFormat="false" ht="12" hidden="false" customHeight="false" outlineLevel="0" collapsed="false">
      <c r="B17" s="435"/>
      <c r="C17" s="294" t="s">
        <v>148</v>
      </c>
      <c r="D17" s="295" t="n">
        <v>90</v>
      </c>
      <c r="F17" s="7" t="s">
        <v>19</v>
      </c>
      <c r="R17" s="7" t="s">
        <v>20</v>
      </c>
      <c r="Y17" s="0"/>
    </row>
    <row r="18" customFormat="false" ht="12" hidden="false" customHeight="false" outlineLevel="0" collapsed="false">
      <c r="B18" s="296" t="s">
        <v>149</v>
      </c>
      <c r="F18" s="7" t="s">
        <v>22</v>
      </c>
      <c r="R18" s="7" t="s">
        <v>23</v>
      </c>
      <c r="X18" s="0"/>
      <c r="Y18" s="0"/>
    </row>
    <row r="19" customFormat="false" ht="12" hidden="false" customHeight="false" outlineLevel="0" collapsed="false">
      <c r="D19" s="297" t="s">
        <v>150</v>
      </c>
      <c r="F19" s="7" t="s">
        <v>25</v>
      </c>
      <c r="R19" s="7" t="s">
        <v>26</v>
      </c>
      <c r="S19" s="436"/>
      <c r="X19" s="0"/>
      <c r="Y19" s="0"/>
      <c r="AB19" s="289"/>
      <c r="AC19" s="289"/>
      <c r="AD19" s="289"/>
    </row>
    <row r="20" customFormat="false" ht="27.75" hidden="false" customHeight="true" outlineLevel="0" collapsed="false">
      <c r="D20" s="437" t="s">
        <v>151</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5"/>
      <c r="K21" s="56"/>
      <c r="L21" s="56"/>
      <c r="M21" s="56"/>
      <c r="N21" s="306"/>
      <c r="S21" s="436"/>
      <c r="AA21" s="305"/>
      <c r="AB21" s="56"/>
      <c r="AC21" s="56"/>
      <c r="AD21" s="56"/>
      <c r="AE21" s="306"/>
    </row>
    <row r="22" customFormat="false" ht="12" hidden="false" customHeight="false" outlineLevel="0" collapsed="false">
      <c r="C22" s="440" t="s">
        <v>152</v>
      </c>
      <c r="D22" s="441" t="n">
        <v>30</v>
      </c>
      <c r="J22" s="305"/>
      <c r="K22" s="56"/>
      <c r="L22" s="305" t="s">
        <v>153</v>
      </c>
      <c r="M22" s="56"/>
      <c r="N22" s="306"/>
      <c r="S22" s="436"/>
      <c r="U22" s="310"/>
      <c r="AA22" s="305"/>
      <c r="AB22" s="56"/>
      <c r="AC22" s="305" t="s">
        <v>153</v>
      </c>
      <c r="AD22" s="56"/>
      <c r="AE22" s="306"/>
    </row>
    <row r="23" customFormat="false" ht="12" hidden="false" customHeight="false" outlineLevel="0" collapsed="false">
      <c r="C23" s="440" t="s">
        <v>154</v>
      </c>
      <c r="D23" s="442" t="n">
        <f aca="false">1+D22/100</f>
        <v>1.3</v>
      </c>
      <c r="E23" s="310"/>
      <c r="J23" s="305"/>
      <c r="K23" s="56"/>
      <c r="L23" s="56"/>
      <c r="M23" s="56"/>
      <c r="N23" s="306"/>
      <c r="V23" s="310" t="s">
        <v>155</v>
      </c>
      <c r="Z23" s="289"/>
      <c r="AA23" s="305"/>
      <c r="AB23" s="56"/>
      <c r="AC23" s="56"/>
      <c r="AD23" s="56"/>
      <c r="AE23" s="306"/>
      <c r="AF23" s="289"/>
      <c r="AG23" s="289"/>
    </row>
    <row r="24" customFormat="false" ht="12" hidden="false" customHeight="false" outlineLevel="0" collapsed="false">
      <c r="C24" s="440" t="s">
        <v>156</v>
      </c>
      <c r="D24" s="278"/>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57</v>
      </c>
      <c r="Z24" s="289"/>
      <c r="AA24" s="289"/>
      <c r="AC24" s="277"/>
      <c r="AE24" s="445"/>
      <c r="AF24" s="445"/>
      <c r="AG24" s="445"/>
    </row>
    <row r="25" customFormat="false" ht="12" hidden="false" customHeight="false" outlineLevel="0" collapsed="false">
      <c r="C25" s="440" t="s">
        <v>214</v>
      </c>
      <c r="D25" s="278"/>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89"/>
      <c r="AA25" s="289"/>
      <c r="AC25" s="277"/>
      <c r="AE25" s="445"/>
      <c r="AF25" s="445"/>
      <c r="AG25" s="445"/>
    </row>
    <row r="26" customFormat="false" ht="12" hidden="false" customHeight="false" outlineLevel="0" collapsed="false">
      <c r="C26" s="440" t="s">
        <v>215</v>
      </c>
      <c r="D26" s="440"/>
      <c r="E26" s="447" t="s">
        <v>216</v>
      </c>
      <c r="F26" s="447" t="s">
        <v>217</v>
      </c>
      <c r="G26" s="447" t="s">
        <v>218</v>
      </c>
      <c r="H26" s="447" t="s">
        <v>216</v>
      </c>
      <c r="I26" s="447" t="s">
        <v>217</v>
      </c>
      <c r="J26" s="447" t="s">
        <v>218</v>
      </c>
      <c r="K26" s="447" t="s">
        <v>216</v>
      </c>
      <c r="L26" s="447" t="s">
        <v>217</v>
      </c>
      <c r="M26" s="447" t="s">
        <v>218</v>
      </c>
      <c r="N26" s="447" t="s">
        <v>217</v>
      </c>
      <c r="U26" s="436"/>
      <c r="Z26" s="289"/>
      <c r="AA26" s="289"/>
      <c r="AC26" s="277"/>
      <c r="AE26" s="445"/>
      <c r="AF26" s="445"/>
      <c r="AG26" s="445"/>
    </row>
    <row r="27" customFormat="false" ht="12.5" hidden="false" customHeight="true" outlineLevel="0" collapsed="false">
      <c r="C27" s="448"/>
      <c r="D27" s="279"/>
      <c r="E27" s="321" t="s">
        <v>219</v>
      </c>
      <c r="F27" s="321" t="s">
        <v>220</v>
      </c>
      <c r="G27" s="321" t="s">
        <v>221</v>
      </c>
      <c r="H27" s="321" t="s">
        <v>222</v>
      </c>
      <c r="I27" s="321" t="s">
        <v>223</v>
      </c>
      <c r="J27" s="321" t="s">
        <v>224</v>
      </c>
      <c r="K27" s="321" t="s">
        <v>225</v>
      </c>
      <c r="L27" s="321" t="s">
        <v>226</v>
      </c>
      <c r="M27" s="321" t="s">
        <v>227</v>
      </c>
      <c r="N27" s="321" t="s">
        <v>228</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89"/>
      <c r="AG27" s="449" t="s">
        <v>49</v>
      </c>
      <c r="AI27" s="1"/>
      <c r="AJ27" s="1"/>
    </row>
    <row r="28" customFormat="false" ht="12" hidden="false" customHeight="false" outlineLevel="0" collapsed="false">
      <c r="B28" s="323" t="s">
        <v>160</v>
      </c>
      <c r="C28" s="335" t="n">
        <f aca="true">EXP(LN($D$21)+LN($D$23)*NORMSINV(RAND()))</f>
        <v>424.896367097153</v>
      </c>
      <c r="D28" s="451" t="s">
        <v>52</v>
      </c>
      <c r="E28" s="326" t="n">
        <f aca="true">EXP(LN(C28)+LN(1+$E$24/100)*NORMSINV(RAND())+LN(1+$E$25/100))</f>
        <v>444.439506877902</v>
      </c>
      <c r="F28" s="326" t="n">
        <f aca="true">EXP(LN(C28)+LN(1+$F$24/100)*NORMSINV(RAND())+LN(1+$F$25/100))</f>
        <v>367.980625479044</v>
      </c>
      <c r="G28" s="326" t="n">
        <f aca="true">EXP(LN(C28)+LN(1+$G$24/100)*NORMSINV(RAND())+LN(1+$G$25/100))</f>
        <v>424.971656647259</v>
      </c>
      <c r="H28" s="326" t="n">
        <f aca="true">EXP(LN(C28)+LN(1+$H$24/100)*NORMSINV(RAND())+LN(1+$H$25/100))</f>
        <v>500.672597310155</v>
      </c>
      <c r="I28" s="326" t="n">
        <f aca="true">EXP(LN(C28)+LN(1+$I$24/100)*NORMSINV(RAND())+LN(1+$I$25/100))</f>
        <v>475.655611864666</v>
      </c>
      <c r="J28" s="326" t="n">
        <f aca="true">EXP(LN(C28)+LN(1+$J$24/100)*NORMSINV(RAND())+LN(1+$J$25/100))</f>
        <v>427.861376424341</v>
      </c>
      <c r="K28" s="326" t="n">
        <f aca="true">EXP(LN(C28)+LN(1+$K$24/100)*NORMSINV(RAND())+LN(1+$K$25/100))</f>
        <v>565.092661856548</v>
      </c>
      <c r="L28" s="326" t="n">
        <f aca="true">EXP(LN(C28)+LN(1+$L$24/100)*NORMSINV(RAND())+LN(1+$L$25/100))</f>
        <v>448.356099240237</v>
      </c>
      <c r="M28" s="326" t="n">
        <f aca="true">EXP(LN(C28)+LN(1+$M$24/100)*NORMSINV(RAND())+LN(1+$M$25/100))</f>
        <v>371.072426381084</v>
      </c>
      <c r="N28" s="327" t="n">
        <f aca="true">EXP(LN(C28)+LN(1+$N$24/100)*NORMSINV(RAND())+LN(1+$N$25/100))</f>
        <v>322.403210990562</v>
      </c>
      <c r="O28" s="452"/>
      <c r="P28" s="453" t="n">
        <f aca="false">AVERAGE(E28:N28)</f>
        <v>434.85057730718</v>
      </c>
      <c r="S28" s="1"/>
      <c r="U28" s="428"/>
      <c r="V28" s="332" t="n">
        <f aca="false">100*LN(E28)</f>
        <v>609.681395317938</v>
      </c>
      <c r="W28" s="333" t="n">
        <f aca="false">100*LN(F28)</f>
        <v>590.80302886282</v>
      </c>
      <c r="X28" s="333" t="n">
        <f aca="false">100*LN(G28)</f>
        <v>605.202247645878</v>
      </c>
      <c r="Y28" s="333" t="n">
        <f aca="false">100*LN(H28)</f>
        <v>621.59523890788</v>
      </c>
      <c r="Z28" s="333" t="n">
        <f aca="false">100*LN(I28)</f>
        <v>616.469408788974</v>
      </c>
      <c r="AA28" s="333" t="n">
        <f aca="false">100*LN(J28)</f>
        <v>605.87992562601</v>
      </c>
      <c r="AB28" s="333" t="n">
        <f aca="false">100*LN(K28)</f>
        <v>633.69897209853</v>
      </c>
      <c r="AC28" s="333" t="n">
        <f aca="false">100*LN(L28)</f>
        <v>610.558778105313</v>
      </c>
      <c r="AD28" s="333" t="n">
        <f aca="false">100*LN(M28)</f>
        <v>591.639726291064</v>
      </c>
      <c r="AE28" s="334" t="n">
        <f aca="false">100*LN(N28)</f>
        <v>577.580297023102</v>
      </c>
      <c r="AF28" s="428"/>
      <c r="AG28" s="453" t="n">
        <f aca="false">AVERAGE(V28:AE28)</f>
        <v>606.310901866751</v>
      </c>
      <c r="AI28" s="1"/>
      <c r="AJ28" s="1"/>
    </row>
    <row r="29" customFormat="false" ht="12" hidden="false" customHeight="false" outlineLevel="0" collapsed="false">
      <c r="C29" s="335" t="n">
        <f aca="true">EXP(LN($D$21)+LN($D$23)*NORMSINV(RAND()))</f>
        <v>352.145561274962</v>
      </c>
      <c r="D29" s="336" t="s">
        <v>53</v>
      </c>
      <c r="E29" s="337" t="n">
        <f aca="true">EXP(LN(C29)+LN(1+$E$24/100)*NORMSINV(RAND())+LN(1+$E$25/100))</f>
        <v>386.332490807905</v>
      </c>
      <c r="F29" s="337" t="n">
        <f aca="true">EXP(LN(C29)+LN(1+$F$24/100)*NORMSINV(RAND())+LN(1+$F$25/100))</f>
        <v>435.992792839505</v>
      </c>
      <c r="G29" s="337" t="n">
        <f aca="true">EXP(LN(C29)+LN(1+$G$24/100)*NORMSINV(RAND())+LN(1+$G$25/100))</f>
        <v>321.590150968582</v>
      </c>
      <c r="H29" s="337" t="n">
        <f aca="true">EXP(LN(C29)+LN(1+$H$24/100)*NORMSINV(RAND())+LN(1+$H$25/100))</f>
        <v>408.647075441608</v>
      </c>
      <c r="I29" s="337" t="n">
        <f aca="true">EXP(LN(C29)+LN(1+$I$24/100)*NORMSINV(RAND())+LN(1+$I$25/100))</f>
        <v>371.934463233178</v>
      </c>
      <c r="J29" s="337" t="n">
        <f aca="true">EXP(LN(C29)+LN(1+$J$24/100)*NORMSINV(RAND())+LN(1+$J$25/100))</f>
        <v>303.348268666702</v>
      </c>
      <c r="K29" s="337" t="n">
        <f aca="true">EXP(LN(C29)+LN(1+$K$24/100)*NORMSINV(RAND())+LN(1+$K$25/100))</f>
        <v>389.797099075355</v>
      </c>
      <c r="L29" s="337" t="n">
        <f aca="true">EXP(LN(C29)+LN(1+$L$24/100)*NORMSINV(RAND())+LN(1+$L$25/100))</f>
        <v>329.302075109737</v>
      </c>
      <c r="M29" s="337" t="n">
        <f aca="true">EXP(LN(C29)+LN(1+$M$24/100)*NORMSINV(RAND())+LN(1+$M$25/100))</f>
        <v>385.916737403714</v>
      </c>
      <c r="N29" s="338" t="n">
        <f aca="true">EXP(LN(C29)+LN(1+$N$24/100)*NORMSINV(RAND())+LN(1+$N$25/100))</f>
        <v>347.437513506344</v>
      </c>
      <c r="O29" s="452"/>
      <c r="P29" s="453" t="n">
        <f aca="false">AVERAGE(E29:N29)</f>
        <v>368.029866705263</v>
      </c>
      <c r="S29" s="1"/>
      <c r="U29" s="428"/>
      <c r="V29" s="339" t="n">
        <f aca="false">100*LN(E29)</f>
        <v>595.669837384417</v>
      </c>
      <c r="W29" s="340" t="n">
        <f aca="false">100*LN(F29)</f>
        <v>607.762571302779</v>
      </c>
      <c r="X29" s="340" t="n">
        <f aca="false">100*LN(G29)</f>
        <v>577.327791173816</v>
      </c>
      <c r="Y29" s="340" t="n">
        <f aca="false">100*LN(H29)</f>
        <v>601.285188730276</v>
      </c>
      <c r="Z29" s="340" t="n">
        <f aca="false">100*LN(I29)</f>
        <v>591.871766464831</v>
      </c>
      <c r="AA29" s="340" t="n">
        <f aca="false">100*LN(J29)</f>
        <v>571.488154699342</v>
      </c>
      <c r="AB29" s="340" t="n">
        <f aca="false">100*LN(K29)</f>
        <v>596.562634496099</v>
      </c>
      <c r="AC29" s="340" t="n">
        <f aca="false">100*LN(L29)</f>
        <v>579.697549094077</v>
      </c>
      <c r="AD29" s="340" t="n">
        <f aca="false">100*LN(M29)</f>
        <v>595.562163998891</v>
      </c>
      <c r="AE29" s="341" t="n">
        <f aca="false">100*LN(N29)</f>
        <v>585.058483158786</v>
      </c>
      <c r="AF29" s="428"/>
      <c r="AG29" s="453" t="n">
        <f aca="false">AVERAGE(V29:AE29)</f>
        <v>590.228614050331</v>
      </c>
      <c r="AI29" s="1"/>
      <c r="AJ29" s="1"/>
    </row>
    <row r="30" customFormat="false" ht="12" hidden="false" customHeight="false" outlineLevel="0" collapsed="false">
      <c r="C30" s="335" t="n">
        <f aca="true">EXP(LN($D$21)+LN($D$23)*NORMSINV(RAND()))</f>
        <v>429.395747937339</v>
      </c>
      <c r="D30" s="336" t="s">
        <v>54</v>
      </c>
      <c r="E30" s="337" t="n">
        <f aca="true">EXP(LN(C30)+LN(1+$E$24/100)*NORMSINV(RAND())+LN(1+$E$25/100))</f>
        <v>400.350674996661</v>
      </c>
      <c r="F30" s="337" t="n">
        <f aca="true">EXP(LN(C30)+LN(1+$F$24/100)*NORMSINV(RAND())+LN(1+$F$25/100))</f>
        <v>433.139193696445</v>
      </c>
      <c r="G30" s="337" t="n">
        <f aca="true">EXP(LN(C30)+LN(1+$G$24/100)*NORMSINV(RAND())+LN(1+$G$25/100))</f>
        <v>369.31859207917</v>
      </c>
      <c r="H30" s="337" t="n">
        <f aca="true">EXP(LN(C30)+LN(1+$H$24/100)*NORMSINV(RAND())+LN(1+$H$25/100))</f>
        <v>421.152692244089</v>
      </c>
      <c r="I30" s="337" t="n">
        <f aca="true">EXP(LN(C30)+LN(1+$I$24/100)*NORMSINV(RAND())+LN(1+$I$25/100))</f>
        <v>473.338720371792</v>
      </c>
      <c r="J30" s="337" t="n">
        <f aca="true">EXP(LN(C30)+LN(1+$J$24/100)*NORMSINV(RAND())+LN(1+$J$25/100))</f>
        <v>407.824407189573</v>
      </c>
      <c r="K30" s="337" t="n">
        <f aca="true">EXP(LN(C30)+LN(1+$K$24/100)*NORMSINV(RAND())+LN(1+$K$25/100))</f>
        <v>370.709133820783</v>
      </c>
      <c r="L30" s="337" t="n">
        <f aca="true">EXP(LN(C30)+LN(1+$L$24/100)*NORMSINV(RAND())+LN(1+$L$25/100))</f>
        <v>432.17390864672</v>
      </c>
      <c r="M30" s="337" t="n">
        <f aca="true">EXP(LN(C30)+LN(1+$M$24/100)*NORMSINV(RAND())+LN(1+$M$25/100))</f>
        <v>405.532551844195</v>
      </c>
      <c r="N30" s="338" t="n">
        <f aca="true">EXP(LN(C30)+LN(1+$N$24/100)*NORMSINV(RAND())+LN(1+$N$25/100))</f>
        <v>439.322850920127</v>
      </c>
      <c r="O30" s="452"/>
      <c r="P30" s="453" t="n">
        <f aca="false">AVERAGE(E30:N30)</f>
        <v>415.286272580956</v>
      </c>
      <c r="S30" s="1"/>
      <c r="U30" s="428"/>
      <c r="V30" s="339" t="n">
        <f aca="false">100*LN(E30)</f>
        <v>599.234085053361</v>
      </c>
      <c r="W30" s="340" t="n">
        <f aca="false">100*LN(F30)</f>
        <v>607.105913984635</v>
      </c>
      <c r="X30" s="340" t="n">
        <f aca="false">100*LN(G30)</f>
        <v>591.165966469953</v>
      </c>
      <c r="Y30" s="340" t="n">
        <f aca="false">100*LN(H30)</f>
        <v>604.299545734236</v>
      </c>
      <c r="Z30" s="340" t="n">
        <f aca="false">100*LN(I30)</f>
        <v>615.98112429296</v>
      </c>
      <c r="AA30" s="340" t="n">
        <f aca="false">100*LN(J30)</f>
        <v>601.08367072311</v>
      </c>
      <c r="AB30" s="340" t="n">
        <f aca="false">100*LN(K30)</f>
        <v>591.54177492402</v>
      </c>
      <c r="AC30" s="340" t="n">
        <f aca="false">100*LN(L30)</f>
        <v>606.882807354789</v>
      </c>
      <c r="AD30" s="340" t="n">
        <f aca="false">100*LN(M30)</f>
        <v>600.520114615153</v>
      </c>
      <c r="AE30" s="341" t="n">
        <f aca="false">100*LN(N30)</f>
        <v>608.523456629208</v>
      </c>
      <c r="AF30" s="428"/>
      <c r="AG30" s="453" t="n">
        <f aca="false">AVERAGE(V30:AE30)</f>
        <v>602.633845978142</v>
      </c>
      <c r="AI30" s="1"/>
      <c r="AJ30" s="1"/>
    </row>
    <row r="31" customFormat="false" ht="12" hidden="false" customHeight="false" outlineLevel="0" collapsed="false">
      <c r="C31" s="335" t="n">
        <f aca="true">EXP(LN($D$21)+LN($D$23)*NORMSINV(RAND()))</f>
        <v>377.44601175505</v>
      </c>
      <c r="D31" s="336" t="s">
        <v>55</v>
      </c>
      <c r="E31" s="337" t="n">
        <f aca="true">EXP(LN(C31)+LN(1+$E$24/100)*NORMSINV(RAND())+LN(1+$E$25/100))</f>
        <v>456.436103918073</v>
      </c>
      <c r="F31" s="337" t="n">
        <f aca="true">EXP(LN(C31)+LN(1+$F$24/100)*NORMSINV(RAND())+LN(1+$F$25/100))</f>
        <v>393.206963471</v>
      </c>
      <c r="G31" s="337" t="n">
        <f aca="true">EXP(LN(C31)+LN(1+$G$24/100)*NORMSINV(RAND())+LN(1+$G$25/100))</f>
        <v>422.61883485009</v>
      </c>
      <c r="H31" s="337" t="n">
        <f aca="true">EXP(LN(C31)+LN(1+$H$24/100)*NORMSINV(RAND())+LN(1+$H$25/100))</f>
        <v>453.580022679261</v>
      </c>
      <c r="I31" s="337" t="n">
        <f aca="true">EXP(LN(C31)+LN(1+$I$24/100)*NORMSINV(RAND())+LN(1+$I$25/100))</f>
        <v>394.109557231015</v>
      </c>
      <c r="J31" s="337" t="n">
        <f aca="true">EXP(LN(C31)+LN(1+$J$24/100)*NORMSINV(RAND())+LN(1+$J$25/100))</f>
        <v>379.048322758147</v>
      </c>
      <c r="K31" s="337" t="n">
        <f aca="true">EXP(LN(C31)+LN(1+$K$24/100)*NORMSINV(RAND())+LN(1+$K$25/100))</f>
        <v>394.180096897305</v>
      </c>
      <c r="L31" s="337" t="n">
        <f aca="true">EXP(LN(C31)+LN(1+$L$24/100)*NORMSINV(RAND())+LN(1+$L$25/100))</f>
        <v>425.762230140187</v>
      </c>
      <c r="M31" s="337" t="n">
        <f aca="true">EXP(LN(C31)+LN(1+$M$24/100)*NORMSINV(RAND())+LN(1+$M$25/100))</f>
        <v>347.39853549149</v>
      </c>
      <c r="N31" s="338" t="n">
        <f aca="true">EXP(LN(C31)+LN(1+$N$24/100)*NORMSINV(RAND())+LN(1+$N$25/100))</f>
        <v>314.282510836724</v>
      </c>
      <c r="O31" s="452"/>
      <c r="P31" s="453" t="n">
        <f aca="false">AVERAGE(E31:N31)</f>
        <v>398.062317827329</v>
      </c>
      <c r="S31" s="1"/>
      <c r="U31" s="428"/>
      <c r="V31" s="339" t="n">
        <f aca="false">100*LN(E31)</f>
        <v>612.344872072704</v>
      </c>
      <c r="W31" s="340" t="n">
        <f aca="false">100*LN(F31)</f>
        <v>597.433609785933</v>
      </c>
      <c r="X31" s="340" t="n">
        <f aca="false">100*LN(G31)</f>
        <v>604.647067316676</v>
      </c>
      <c r="Y31" s="340" t="n">
        <f aca="false">100*LN(H31)</f>
        <v>611.717170973129</v>
      </c>
      <c r="Z31" s="340" t="n">
        <f aca="false">100*LN(I31)</f>
        <v>597.66289346834</v>
      </c>
      <c r="AA31" s="340" t="n">
        <f aca="false">100*LN(J31)</f>
        <v>593.766369763603</v>
      </c>
      <c r="AB31" s="340" t="n">
        <f aca="false">100*LN(K31)</f>
        <v>597.680790358426</v>
      </c>
      <c r="AC31" s="340" t="n">
        <f aca="false">100*LN(L31)</f>
        <v>605.388104523752</v>
      </c>
      <c r="AD31" s="340" t="n">
        <f aca="false">100*LN(M31)</f>
        <v>585.047263817201</v>
      </c>
      <c r="AE31" s="341" t="n">
        <f aca="false">100*LN(N31)</f>
        <v>575.029229744691</v>
      </c>
      <c r="AF31" s="428"/>
      <c r="AG31" s="453" t="n">
        <f aca="false">AVERAGE(V31:AE31)</f>
        <v>598.071737182445</v>
      </c>
      <c r="AI31" s="1"/>
      <c r="AJ31" s="1"/>
    </row>
    <row r="32" customFormat="false" ht="12" hidden="false" customHeight="false" outlineLevel="0" collapsed="false">
      <c r="C32" s="335" t="n">
        <f aca="true">EXP(LN($D$21)+LN($D$23)*NORMSINV(RAND()))</f>
        <v>392.21832735101</v>
      </c>
      <c r="D32" s="336" t="s">
        <v>56</v>
      </c>
      <c r="E32" s="337" t="n">
        <f aca="true">EXP(LN(C32)+LN(1+$E$24/100)*NORMSINV(RAND())+LN(1+$E$25/100))</f>
        <v>440.851576971656</v>
      </c>
      <c r="F32" s="337" t="n">
        <f aca="true">EXP(LN(C32)+LN(1+$F$24/100)*NORMSINV(RAND())+LN(1+$F$25/100))</f>
        <v>381.291698606435</v>
      </c>
      <c r="G32" s="337" t="n">
        <f aca="true">EXP(LN(C32)+LN(1+$G$24/100)*NORMSINV(RAND())+LN(1+$G$25/100))</f>
        <v>334.196020196157</v>
      </c>
      <c r="H32" s="337" t="n">
        <f aca="true">EXP(LN(C32)+LN(1+$H$24/100)*NORMSINV(RAND())+LN(1+$H$25/100))</f>
        <v>431.568287293626</v>
      </c>
      <c r="I32" s="337" t="n">
        <f aca="true">EXP(LN(C32)+LN(1+$I$24/100)*NORMSINV(RAND())+LN(1+$I$25/100))</f>
        <v>431.519191431218</v>
      </c>
      <c r="J32" s="337" t="n">
        <f aca="true">EXP(LN(C32)+LN(1+$J$24/100)*NORMSINV(RAND())+LN(1+$J$25/100))</f>
        <v>381.369985812235</v>
      </c>
      <c r="K32" s="337" t="n">
        <f aca="true">EXP(LN(C32)+LN(1+$K$24/100)*NORMSINV(RAND())+LN(1+$K$25/100))</f>
        <v>384.246782883139</v>
      </c>
      <c r="L32" s="337" t="n">
        <f aca="true">EXP(LN(C32)+LN(1+$L$24/100)*NORMSINV(RAND())+LN(1+$L$25/100))</f>
        <v>380.213809606606</v>
      </c>
      <c r="M32" s="337" t="n">
        <f aca="true">EXP(LN(C32)+LN(1+$M$24/100)*NORMSINV(RAND())+LN(1+$M$25/100))</f>
        <v>385.568741797948</v>
      </c>
      <c r="N32" s="338" t="n">
        <f aca="true">EXP(LN(C32)+LN(1+$N$24/100)*NORMSINV(RAND())+LN(1+$N$25/100))</f>
        <v>399.059255244374</v>
      </c>
      <c r="O32" s="452"/>
      <c r="P32" s="453" t="n">
        <f aca="false">AVERAGE(E32:N32)</f>
        <v>394.98853498434</v>
      </c>
      <c r="S32" s="1"/>
      <c r="U32" s="428"/>
      <c r="V32" s="339" t="n">
        <f aca="false">100*LN(E32)</f>
        <v>608.870825864279</v>
      </c>
      <c r="W32" s="340" t="n">
        <f aca="false">100*LN(F32)</f>
        <v>594.356469533472</v>
      </c>
      <c r="X32" s="340" t="n">
        <f aca="false">100*LN(G32)</f>
        <v>581.172770764083</v>
      </c>
      <c r="Y32" s="340" t="n">
        <f aca="false">100*LN(H32)</f>
        <v>606.742575360755</v>
      </c>
      <c r="Z32" s="340" t="n">
        <f aca="false">100*LN(I32)</f>
        <v>606.73119856207</v>
      </c>
      <c r="AA32" s="340" t="n">
        <f aca="false">100*LN(J32)</f>
        <v>594.37699952932</v>
      </c>
      <c r="AB32" s="340" t="n">
        <f aca="false">100*LN(K32)</f>
        <v>595.128500992598</v>
      </c>
      <c r="AC32" s="340" t="n">
        <f aca="false">100*LN(L32)</f>
        <v>594.07337513479</v>
      </c>
      <c r="AD32" s="340" t="n">
        <f aca="false">100*LN(M32)</f>
        <v>595.471949564854</v>
      </c>
      <c r="AE32" s="341" t="n">
        <f aca="false">100*LN(N32)</f>
        <v>598.910991524783</v>
      </c>
      <c r="AF32" s="428"/>
      <c r="AG32" s="453" t="n">
        <f aca="false">AVERAGE(V32:AE32)</f>
        <v>597.583565683101</v>
      </c>
      <c r="AI32" s="1"/>
      <c r="AJ32" s="1"/>
    </row>
    <row r="33" customFormat="false" ht="12" hidden="false" customHeight="false" outlineLevel="0" collapsed="false">
      <c r="C33" s="335" t="n">
        <f aca="true">EXP(LN($D$21)+LN($D$23)*NORMSINV(RAND()))</f>
        <v>420.067967894624</v>
      </c>
      <c r="D33" s="336" t="s">
        <v>57</v>
      </c>
      <c r="E33" s="337" t="n">
        <f aca="true">EXP(LN(C33)+LN(1+$E$24/100)*NORMSINV(RAND())+LN(1+$E$25/100))</f>
        <v>433.057158570211</v>
      </c>
      <c r="F33" s="337" t="n">
        <f aca="true">EXP(LN(C33)+LN(1+$F$24/100)*NORMSINV(RAND())+LN(1+$F$25/100))</f>
        <v>430.397809279171</v>
      </c>
      <c r="G33" s="337" t="n">
        <f aca="true">EXP(LN(C33)+LN(1+$G$24/100)*NORMSINV(RAND())+LN(1+$G$25/100))</f>
        <v>437.129888401895</v>
      </c>
      <c r="H33" s="337" t="n">
        <f aca="true">EXP(LN(C33)+LN(1+$H$24/100)*NORMSINV(RAND())+LN(1+$H$25/100))</f>
        <v>390.91533731767</v>
      </c>
      <c r="I33" s="337" t="n">
        <f aca="true">EXP(LN(C33)+LN(1+$I$24/100)*NORMSINV(RAND())+LN(1+$I$25/100))</f>
        <v>485.471372157594</v>
      </c>
      <c r="J33" s="337" t="n">
        <f aca="true">EXP(LN(C33)+LN(1+$J$24/100)*NORMSINV(RAND())+LN(1+$J$25/100))</f>
        <v>410.557090930377</v>
      </c>
      <c r="K33" s="337" t="n">
        <f aca="true">EXP(LN(C33)+LN(1+$K$24/100)*NORMSINV(RAND())+LN(1+$K$25/100))</f>
        <v>366.704607025388</v>
      </c>
      <c r="L33" s="337" t="n">
        <f aca="true">EXP(LN(C33)+LN(1+$L$24/100)*NORMSINV(RAND())+LN(1+$L$25/100))</f>
        <v>423.827922071385</v>
      </c>
      <c r="M33" s="337" t="n">
        <f aca="true">EXP(LN(C33)+LN(1+$M$24/100)*NORMSINV(RAND())+LN(1+$M$25/100))</f>
        <v>511.383555624352</v>
      </c>
      <c r="N33" s="338" t="n">
        <f aca="true">EXP(LN(C33)+LN(1+$N$24/100)*NORMSINV(RAND())+LN(1+$N$25/100))</f>
        <v>417.384086837586</v>
      </c>
      <c r="O33" s="452"/>
      <c r="P33" s="453" t="n">
        <f aca="false">AVERAGE(E33:N33)</f>
        <v>430.682882821563</v>
      </c>
      <c r="S33" s="1"/>
      <c r="U33" s="428"/>
      <c r="V33" s="339" t="n">
        <f aca="false">100*LN(E33)</f>
        <v>607.08697252263</v>
      </c>
      <c r="W33" s="340" t="n">
        <f aca="false">100*LN(F33)</f>
        <v>606.470991886987</v>
      </c>
      <c r="X33" s="340" t="n">
        <f aca="false">100*LN(G33)</f>
        <v>608.023037839655</v>
      </c>
      <c r="Y33" s="340" t="n">
        <f aca="false">100*LN(H33)</f>
        <v>596.849100794035</v>
      </c>
      <c r="Z33" s="340" t="n">
        <f aca="false">100*LN(I33)</f>
        <v>618.512032030302</v>
      </c>
      <c r="AA33" s="340" t="n">
        <f aca="false">100*LN(J33)</f>
        <v>601.751499578832</v>
      </c>
      <c r="AB33" s="340" t="n">
        <f aca="false">100*LN(K33)</f>
        <v>590.455663847092</v>
      </c>
      <c r="AC33" s="340" t="n">
        <f aca="false">100*LN(L33)</f>
        <v>604.932752868366</v>
      </c>
      <c r="AD33" s="340" t="n">
        <f aca="false">100*LN(M33)</f>
        <v>623.711990673655</v>
      </c>
      <c r="AE33" s="341" t="n">
        <f aca="false">100*LN(N33)</f>
        <v>603.400686942565</v>
      </c>
      <c r="AF33" s="428"/>
      <c r="AG33" s="453" t="n">
        <f aca="false">AVERAGE(V33:AE33)</f>
        <v>606.119472898412</v>
      </c>
      <c r="AI33" s="1"/>
      <c r="AJ33" s="1"/>
    </row>
    <row r="34" customFormat="false" ht="12" hidden="false" customHeight="false" outlineLevel="0" collapsed="false">
      <c r="C34" s="335" t="n">
        <f aca="true">EXP(LN($D$21)+LN($D$23)*NORMSINV(RAND()))</f>
        <v>505.463999380123</v>
      </c>
      <c r="D34" s="336" t="s">
        <v>58</v>
      </c>
      <c r="E34" s="337" t="n">
        <f aca="true">EXP(LN(C34)+LN(1+$E$24/100)*NORMSINV(RAND())+LN(1+$E$25/100))</f>
        <v>501.072320789129</v>
      </c>
      <c r="F34" s="337" t="n">
        <f aca="true">EXP(LN(C34)+LN(1+$F$24/100)*NORMSINV(RAND())+LN(1+$F$25/100))</f>
        <v>524.802560242027</v>
      </c>
      <c r="G34" s="337" t="n">
        <f aca="true">EXP(LN(C34)+LN(1+$G$24/100)*NORMSINV(RAND())+LN(1+$G$25/100))</f>
        <v>502.103683943962</v>
      </c>
      <c r="H34" s="337" t="n">
        <f aca="true">EXP(LN(C34)+LN(1+$H$24/100)*NORMSINV(RAND())+LN(1+$H$25/100))</f>
        <v>583.90480152745</v>
      </c>
      <c r="I34" s="337" t="n">
        <f aca="true">EXP(LN(C34)+LN(1+$I$24/100)*NORMSINV(RAND())+LN(1+$I$25/100))</f>
        <v>515.167266596959</v>
      </c>
      <c r="J34" s="337" t="n">
        <f aca="true">EXP(LN(C34)+LN(1+$J$24/100)*NORMSINV(RAND())+LN(1+$J$25/100))</f>
        <v>548.951664532885</v>
      </c>
      <c r="K34" s="337" t="n">
        <f aca="true">EXP(LN(C34)+LN(1+$K$24/100)*NORMSINV(RAND())+LN(1+$K$25/100))</f>
        <v>474.577477759828</v>
      </c>
      <c r="L34" s="337" t="n">
        <f aca="true">EXP(LN(C34)+LN(1+$L$24/100)*NORMSINV(RAND())+LN(1+$L$25/100))</f>
        <v>449.418872565487</v>
      </c>
      <c r="M34" s="337" t="n">
        <f aca="true">EXP(LN(C34)+LN(1+$M$24/100)*NORMSINV(RAND())+LN(1+$M$25/100))</f>
        <v>573.436643279837</v>
      </c>
      <c r="N34" s="338" t="n">
        <f aca="true">EXP(LN(C34)+LN(1+$N$24/100)*NORMSINV(RAND())+LN(1+$N$25/100))</f>
        <v>506.383289944317</v>
      </c>
      <c r="O34" s="452"/>
      <c r="P34" s="453" t="n">
        <f aca="false">AVERAGE(E34:N34)</f>
        <v>517.981858118188</v>
      </c>
      <c r="S34" s="1"/>
      <c r="U34" s="428"/>
      <c r="V34" s="339" t="n">
        <f aca="false">100*LN(E34)</f>
        <v>621.67504435395</v>
      </c>
      <c r="W34" s="340" t="n">
        <f aca="false">100*LN(F34)</f>
        <v>626.302211612794</v>
      </c>
      <c r="X34" s="340" t="n">
        <f aca="false">100*LN(G34)</f>
        <v>621.880664008597</v>
      </c>
      <c r="Y34" s="340" t="n">
        <f aca="false">100*LN(H34)</f>
        <v>636.973795845734</v>
      </c>
      <c r="Z34" s="340" t="n">
        <f aca="false">100*LN(I34)</f>
        <v>624.44916374397</v>
      </c>
      <c r="AA34" s="340" t="n">
        <f aca="false">100*LN(J34)</f>
        <v>630.801039488834</v>
      </c>
      <c r="AB34" s="340" t="n">
        <f aca="false">100*LN(K34)</f>
        <v>616.242488767089</v>
      </c>
      <c r="AC34" s="340" t="n">
        <f aca="false">100*LN(L34)</f>
        <v>610.795535389725</v>
      </c>
      <c r="AD34" s="340" t="n">
        <f aca="false">100*LN(M34)</f>
        <v>635.164745667396</v>
      </c>
      <c r="AE34" s="341" t="n">
        <f aca="false">100*LN(N34)</f>
        <v>622.729387254524</v>
      </c>
      <c r="AF34" s="428"/>
      <c r="AG34" s="453" t="n">
        <f aca="false">AVERAGE(V34:AE34)</f>
        <v>624.701407613261</v>
      </c>
      <c r="AI34" s="1"/>
      <c r="AJ34" s="1"/>
    </row>
    <row r="35" customFormat="false" ht="12" hidden="false" customHeight="false" outlineLevel="0" collapsed="false">
      <c r="C35" s="335" t="n">
        <f aca="true">EXP(LN($D$21)+LN($D$23)*NORMSINV(RAND()))</f>
        <v>758.265727749732</v>
      </c>
      <c r="D35" s="336" t="s">
        <v>59</v>
      </c>
      <c r="E35" s="337" t="n">
        <f aca="true">EXP(LN(C35)+LN(1+$E$24/100)*NORMSINV(RAND())+LN(1+$E$25/100))</f>
        <v>962.145966091372</v>
      </c>
      <c r="F35" s="337" t="n">
        <f aca="true">EXP(LN(C35)+LN(1+$F$24/100)*NORMSINV(RAND())+LN(1+$F$25/100))</f>
        <v>723.220854753269</v>
      </c>
      <c r="G35" s="337" t="n">
        <f aca="true">EXP(LN(C35)+LN(1+$G$24/100)*NORMSINV(RAND())+LN(1+$G$25/100))</f>
        <v>824.455020821911</v>
      </c>
      <c r="H35" s="337" t="n">
        <f aca="true">EXP(LN(C35)+LN(1+$H$24/100)*NORMSINV(RAND())+LN(1+$H$25/100))</f>
        <v>745.799228768125</v>
      </c>
      <c r="I35" s="337" t="n">
        <f aca="true">EXP(LN(C35)+LN(1+$I$24/100)*NORMSINV(RAND())+LN(1+$I$25/100))</f>
        <v>778.608843855513</v>
      </c>
      <c r="J35" s="337" t="n">
        <f aca="true">EXP(LN(C35)+LN(1+$J$24/100)*NORMSINV(RAND())+LN(1+$J$25/100))</f>
        <v>631.495265994624</v>
      </c>
      <c r="K35" s="337" t="n">
        <f aca="true">EXP(LN(C35)+LN(1+$K$24/100)*NORMSINV(RAND())+LN(1+$K$25/100))</f>
        <v>813.665608626034</v>
      </c>
      <c r="L35" s="337" t="n">
        <f aca="true">EXP(LN(C35)+LN(1+$L$24/100)*NORMSINV(RAND())+LN(1+$L$25/100))</f>
        <v>815.086794658108</v>
      </c>
      <c r="M35" s="337" t="n">
        <f aca="true">EXP(LN(C35)+LN(1+$M$24/100)*NORMSINV(RAND())+LN(1+$M$25/100))</f>
        <v>706.215040227247</v>
      </c>
      <c r="N35" s="338" t="n">
        <f aca="true">EXP(LN(C35)+LN(1+$N$24/100)*NORMSINV(RAND())+LN(1+$N$25/100))</f>
        <v>689.091745111865</v>
      </c>
      <c r="O35" s="452"/>
      <c r="P35" s="453" t="n">
        <f aca="false">AVERAGE(E35:N35)</f>
        <v>768.978436890807</v>
      </c>
      <c r="S35" s="1"/>
      <c r="U35" s="428"/>
      <c r="V35" s="339" t="n">
        <f aca="false">100*LN(E35)</f>
        <v>686.91661710593</v>
      </c>
      <c r="W35" s="340" t="n">
        <f aca="false">100*LN(F35)</f>
        <v>658.371464543386</v>
      </c>
      <c r="X35" s="340" t="n">
        <f aca="false">100*LN(G35)</f>
        <v>671.472258723311</v>
      </c>
      <c r="Y35" s="340" t="n">
        <f aca="false">100*LN(H35)</f>
        <v>661.445643364406</v>
      </c>
      <c r="Z35" s="340" t="n">
        <f aca="false">100*LN(I35)</f>
        <v>665.750879377549</v>
      </c>
      <c r="AA35" s="340" t="n">
        <f aca="false">100*LN(J35)</f>
        <v>644.809044531688</v>
      </c>
      <c r="AB35" s="340" t="n">
        <f aca="false">100*LN(K35)</f>
        <v>670.15494813873</v>
      </c>
      <c r="AC35" s="340" t="n">
        <f aca="false">100*LN(L35)</f>
        <v>670.329460408353</v>
      </c>
      <c r="AD35" s="340" t="n">
        <f aca="false">100*LN(M35)</f>
        <v>655.991978067227</v>
      </c>
      <c r="AE35" s="341" t="n">
        <f aca="false">100*LN(N35)</f>
        <v>653.537441906034</v>
      </c>
      <c r="AF35" s="428"/>
      <c r="AG35" s="453" t="n">
        <f aca="false">AVERAGE(V35:AE35)</f>
        <v>663.877973616661</v>
      </c>
      <c r="AI35" s="1"/>
      <c r="AJ35" s="1"/>
    </row>
    <row r="36" customFormat="false" ht="12" hidden="false" customHeight="false" outlineLevel="0" collapsed="false">
      <c r="C36" s="335" t="n">
        <f aca="true">EXP(LN($D$21)+LN($D$23)*NORMSINV(RAND()))</f>
        <v>496.675348053254</v>
      </c>
      <c r="D36" s="336" t="s">
        <v>60</v>
      </c>
      <c r="E36" s="337" t="n">
        <f aca="true">EXP(LN(C36)+LN(1+$E$24/100)*NORMSINV(RAND())+LN(1+$E$25/100))</f>
        <v>534.284281646323</v>
      </c>
      <c r="F36" s="337" t="n">
        <f aca="true">EXP(LN(C36)+LN(1+$F$24/100)*NORMSINV(RAND())+LN(1+$F$25/100))</f>
        <v>558.077171021897</v>
      </c>
      <c r="G36" s="337" t="n">
        <f aca="true">EXP(LN(C36)+LN(1+$G$24/100)*NORMSINV(RAND())+LN(1+$G$25/100))</f>
        <v>543.673155433426</v>
      </c>
      <c r="H36" s="337" t="n">
        <f aca="true">EXP(LN(C36)+LN(1+$H$24/100)*NORMSINV(RAND())+LN(1+$H$25/100))</f>
        <v>467.49281736145</v>
      </c>
      <c r="I36" s="337" t="n">
        <f aca="true">EXP(LN(C36)+LN(1+$I$24/100)*NORMSINV(RAND())+LN(1+$I$25/100))</f>
        <v>440.307788608377</v>
      </c>
      <c r="J36" s="337" t="n">
        <f aca="true">EXP(LN(C36)+LN(1+$J$24/100)*NORMSINV(RAND())+LN(1+$J$25/100))</f>
        <v>443.498910175991</v>
      </c>
      <c r="K36" s="337" t="n">
        <f aca="true">EXP(LN(C36)+LN(1+$K$24/100)*NORMSINV(RAND())+LN(1+$K$25/100))</f>
        <v>582.947597392145</v>
      </c>
      <c r="L36" s="337" t="n">
        <f aca="true">EXP(LN(C36)+LN(1+$L$24/100)*NORMSINV(RAND())+LN(1+$L$25/100))</f>
        <v>552.868448360944</v>
      </c>
      <c r="M36" s="337" t="n">
        <f aca="true">EXP(LN(C36)+LN(1+$M$24/100)*NORMSINV(RAND())+LN(1+$M$25/100))</f>
        <v>465.168812528384</v>
      </c>
      <c r="N36" s="338" t="n">
        <f aca="true">EXP(LN(C36)+LN(1+$N$24/100)*NORMSINV(RAND())+LN(1+$N$25/100))</f>
        <v>566.606562625884</v>
      </c>
      <c r="O36" s="452"/>
      <c r="P36" s="453" t="n">
        <f aca="false">AVERAGE(E36:N36)</f>
        <v>515.492554515482</v>
      </c>
      <c r="S36" s="1"/>
      <c r="U36" s="428"/>
      <c r="V36" s="339" t="n">
        <f aca="false">100*LN(E36)</f>
        <v>628.092805993904</v>
      </c>
      <c r="W36" s="340" t="n">
        <f aca="false">100*LN(F36)</f>
        <v>632.449725214124</v>
      </c>
      <c r="X36" s="340" t="n">
        <f aca="false">100*LN(G36)</f>
        <v>629.834824907499</v>
      </c>
      <c r="Y36" s="340" t="n">
        <f aca="false">100*LN(H36)</f>
        <v>614.738398467799</v>
      </c>
      <c r="Z36" s="340" t="n">
        <f aca="false">100*LN(I36)</f>
        <v>608.747400192703</v>
      </c>
      <c r="AA36" s="340" t="n">
        <f aca="false">100*LN(J36)</f>
        <v>609.469534442078</v>
      </c>
      <c r="AB36" s="340" t="n">
        <f aca="false">100*LN(K36)</f>
        <v>636.809729790609</v>
      </c>
      <c r="AC36" s="340" t="n">
        <f aca="false">100*LN(L36)</f>
        <v>631.512008599111</v>
      </c>
      <c r="AD36" s="340" t="n">
        <f aca="false">100*LN(M36)</f>
        <v>614.240037740057</v>
      </c>
      <c r="AE36" s="341" t="n">
        <f aca="false">100*LN(N36)</f>
        <v>633.966516979648</v>
      </c>
      <c r="AF36" s="428"/>
      <c r="AG36" s="453" t="n">
        <f aca="false">AVERAGE(V36:AE36)</f>
        <v>623.986098232753</v>
      </c>
      <c r="AI36" s="1"/>
      <c r="AJ36" s="1"/>
    </row>
    <row r="37" customFormat="false" ht="12" hidden="false" customHeight="false" outlineLevel="0" collapsed="false">
      <c r="C37" s="335" t="n">
        <f aca="true">EXP(LN($D$21)+LN($D$23)*NORMSINV(RAND()))</f>
        <v>439.558516558028</v>
      </c>
      <c r="D37" s="336" t="s">
        <v>61</v>
      </c>
      <c r="E37" s="337" t="n">
        <f aca="true">EXP(LN(C37)+LN(1+$E$24/100)*NORMSINV(RAND())+LN(1+$E$25/100))</f>
        <v>508.664681050318</v>
      </c>
      <c r="F37" s="337" t="n">
        <f aca="true">EXP(LN(C37)+LN(1+$F$24/100)*NORMSINV(RAND())+LN(1+$F$25/100))</f>
        <v>383.847065168491</v>
      </c>
      <c r="G37" s="337" t="n">
        <f aca="true">EXP(LN(C37)+LN(1+$G$24/100)*NORMSINV(RAND())+LN(1+$G$25/100))</f>
        <v>438.648837582409</v>
      </c>
      <c r="H37" s="337" t="n">
        <f aca="true">EXP(LN(C37)+LN(1+$H$24/100)*NORMSINV(RAND())+LN(1+$H$25/100))</f>
        <v>395.297436128958</v>
      </c>
      <c r="I37" s="337" t="n">
        <f aca="true">EXP(LN(C37)+LN(1+$I$24/100)*NORMSINV(RAND())+LN(1+$I$25/100))</f>
        <v>431.260475002511</v>
      </c>
      <c r="J37" s="337" t="n">
        <f aca="true">EXP(LN(C37)+LN(1+$J$24/100)*NORMSINV(RAND())+LN(1+$J$25/100))</f>
        <v>374.291773212332</v>
      </c>
      <c r="K37" s="337" t="n">
        <f aca="true">EXP(LN(C37)+LN(1+$K$24/100)*NORMSINV(RAND())+LN(1+$K$25/100))</f>
        <v>467.073688461152</v>
      </c>
      <c r="L37" s="337" t="n">
        <f aca="true">EXP(LN(C37)+LN(1+$L$24/100)*NORMSINV(RAND())+LN(1+$L$25/100))</f>
        <v>417.090851777174</v>
      </c>
      <c r="M37" s="337" t="n">
        <f aca="true">EXP(LN(C37)+LN(1+$M$24/100)*NORMSINV(RAND())+LN(1+$M$25/100))</f>
        <v>414.43821572522</v>
      </c>
      <c r="N37" s="338" t="n">
        <f aca="true">EXP(LN(C37)+LN(1+$N$24/100)*NORMSINV(RAND())+LN(1+$N$25/100))</f>
        <v>391.199568757696</v>
      </c>
      <c r="O37" s="452"/>
      <c r="P37" s="453" t="n">
        <f aca="false">AVERAGE(E37:N37)</f>
        <v>422.181259286626</v>
      </c>
      <c r="S37" s="1"/>
      <c r="U37" s="428"/>
      <c r="V37" s="339" t="n">
        <f aca="false">100*LN(E37)</f>
        <v>623.178901959787</v>
      </c>
      <c r="W37" s="340" t="n">
        <f aca="false">100*LN(F37)</f>
        <v>595.024420546766</v>
      </c>
      <c r="X37" s="340" t="n">
        <f aca="false">100*LN(G37)</f>
        <v>608.369917858207</v>
      </c>
      <c r="Y37" s="340" t="n">
        <f aca="false">100*LN(H37)</f>
        <v>597.963848439483</v>
      </c>
      <c r="Z37" s="340" t="n">
        <f aca="false">100*LN(I37)</f>
        <v>606.671225791147</v>
      </c>
      <c r="AA37" s="340" t="n">
        <f aca="false">100*LN(J37)</f>
        <v>592.503563554068</v>
      </c>
      <c r="AB37" s="340" t="n">
        <f aca="false">100*LN(K37)</f>
        <v>614.648703635856</v>
      </c>
      <c r="AC37" s="340" t="n">
        <f aca="false">100*LN(L37)</f>
        <v>603.330406803783</v>
      </c>
      <c r="AD37" s="340" t="n">
        <f aca="false">100*LN(M37)</f>
        <v>602.692390610746</v>
      </c>
      <c r="AE37" s="341" t="n">
        <f aca="false">100*LN(N37)</f>
        <v>596.921783580243</v>
      </c>
      <c r="AF37" s="428"/>
      <c r="AG37" s="453" t="n">
        <f aca="false">AVERAGE(V37:AE37)</f>
        <v>604.130516278009</v>
      </c>
      <c r="AI37" s="1"/>
      <c r="AJ37" s="1"/>
    </row>
    <row r="38" customFormat="false" ht="12" hidden="false" customHeight="false" outlineLevel="0" collapsed="false">
      <c r="C38" s="335" t="n">
        <f aca="true">EXP(LN($D$21)+LN($D$23)*NORMSINV(RAND()))</f>
        <v>244.299255243057</v>
      </c>
      <c r="D38" s="336" t="s">
        <v>62</v>
      </c>
      <c r="E38" s="337" t="n">
        <f aca="true">EXP(LN(C38)+LN(1+$E$24/100)*NORMSINV(RAND())+LN(1+$E$25/100))</f>
        <v>252.055705093828</v>
      </c>
      <c r="F38" s="337" t="n">
        <f aca="true">EXP(LN(C38)+LN(1+$F$24/100)*NORMSINV(RAND())+LN(1+$F$25/100))</f>
        <v>275.43427389517</v>
      </c>
      <c r="G38" s="337" t="n">
        <f aca="true">EXP(LN(C38)+LN(1+$G$24/100)*NORMSINV(RAND())+LN(1+$G$25/100))</f>
        <v>229.965637127914</v>
      </c>
      <c r="H38" s="337" t="n">
        <f aca="true">EXP(LN(C38)+LN(1+$H$24/100)*NORMSINV(RAND())+LN(1+$H$25/100))</f>
        <v>233.014406215134</v>
      </c>
      <c r="I38" s="337" t="n">
        <f aca="true">EXP(LN(C38)+LN(1+$I$24/100)*NORMSINV(RAND())+LN(1+$I$25/100))</f>
        <v>293.321446486712</v>
      </c>
      <c r="J38" s="337" t="n">
        <f aca="true">EXP(LN(C38)+LN(1+$J$24/100)*NORMSINV(RAND())+LN(1+$J$25/100))</f>
        <v>247.129977599649</v>
      </c>
      <c r="K38" s="337" t="n">
        <f aca="true">EXP(LN(C38)+LN(1+$K$24/100)*NORMSINV(RAND())+LN(1+$K$25/100))</f>
        <v>259.475427207364</v>
      </c>
      <c r="L38" s="337" t="n">
        <f aca="true">EXP(LN(C38)+LN(1+$L$24/100)*NORMSINV(RAND())+LN(1+$L$25/100))</f>
        <v>232.060900677444</v>
      </c>
      <c r="M38" s="337" t="n">
        <f aca="true">EXP(LN(C38)+LN(1+$M$24/100)*NORMSINV(RAND())+LN(1+$M$25/100))</f>
        <v>216.054528991978</v>
      </c>
      <c r="N38" s="338" t="n">
        <f aca="true">EXP(LN(C38)+LN(1+$N$24/100)*NORMSINV(RAND())+LN(1+$N$25/100))</f>
        <v>239.628043750634</v>
      </c>
      <c r="O38" s="452"/>
      <c r="P38" s="453" t="n">
        <f aca="false">AVERAGE(E38:N38)</f>
        <v>247.814034704583</v>
      </c>
      <c r="S38" s="1"/>
      <c r="U38" s="428"/>
      <c r="V38" s="339" t="n">
        <f aca="false">100*LN(E38)</f>
        <v>552.965011504267</v>
      </c>
      <c r="W38" s="340" t="n">
        <f aca="false">100*LN(F38)</f>
        <v>561.834902987709</v>
      </c>
      <c r="X38" s="340" t="n">
        <f aca="false">100*LN(G38)</f>
        <v>543.792989396966</v>
      </c>
      <c r="Y38" s="340" t="n">
        <f aca="false">100*LN(H38)</f>
        <v>545.110028090386</v>
      </c>
      <c r="Z38" s="340" t="n">
        <f aca="false">100*LN(I38)</f>
        <v>568.12690946423</v>
      </c>
      <c r="AA38" s="340" t="n">
        <f aca="false">100*LN(J38)</f>
        <v>550.99144233199</v>
      </c>
      <c r="AB38" s="340" t="n">
        <f aca="false">100*LN(K38)</f>
        <v>555.866200527977</v>
      </c>
      <c r="AC38" s="340" t="n">
        <f aca="false">100*LN(L38)</f>
        <v>544.699984013846</v>
      </c>
      <c r="AD38" s="340" t="n">
        <f aca="false">100*LN(M38)</f>
        <v>537.55308248612</v>
      </c>
      <c r="AE38" s="341" t="n">
        <f aca="false">100*LN(N38)</f>
        <v>547.908790342654</v>
      </c>
      <c r="AF38" s="428"/>
      <c r="AG38" s="453" t="n">
        <f aca="false">AVERAGE(V38:AE38)</f>
        <v>550.884934114615</v>
      </c>
      <c r="AI38" s="1"/>
      <c r="AJ38" s="1"/>
    </row>
    <row r="39" customFormat="false" ht="12" hidden="false" customHeight="false" outlineLevel="0" collapsed="false">
      <c r="C39" s="335" t="n">
        <f aca="true">EXP(LN($D$21)+LN($D$23)*NORMSINV(RAND()))</f>
        <v>518.139829389288</v>
      </c>
      <c r="D39" s="336" t="s">
        <v>161</v>
      </c>
      <c r="E39" s="337" t="n">
        <f aca="true">EXP(LN(C39)+LN(1+$E$24/100)*NORMSINV(RAND())+LN(1+$E$25/100))</f>
        <v>620.649801740265</v>
      </c>
      <c r="F39" s="337" t="n">
        <f aca="true">EXP(LN(C39)+LN(1+$F$24/100)*NORMSINV(RAND())+LN(1+$F$25/100))</f>
        <v>470.72933840215</v>
      </c>
      <c r="G39" s="337" t="n">
        <f aca="true">EXP(LN(C39)+LN(1+$G$24/100)*NORMSINV(RAND())+LN(1+$G$25/100))</f>
        <v>509.883825908607</v>
      </c>
      <c r="H39" s="337" t="n">
        <f aca="true">EXP(LN(C39)+LN(1+$H$24/100)*NORMSINV(RAND())+LN(1+$H$25/100))</f>
        <v>611.06125101876</v>
      </c>
      <c r="I39" s="337" t="n">
        <f aca="true">EXP(LN(C39)+LN(1+$I$24/100)*NORMSINV(RAND())+LN(1+$I$25/100))</f>
        <v>527.311765102122</v>
      </c>
      <c r="J39" s="337" t="n">
        <f aca="true">EXP(LN(C39)+LN(1+$J$24/100)*NORMSINV(RAND())+LN(1+$J$25/100))</f>
        <v>565.229664177283</v>
      </c>
      <c r="K39" s="337" t="n">
        <f aca="true">EXP(LN(C39)+LN(1+$K$24/100)*NORMSINV(RAND())+LN(1+$K$25/100))</f>
        <v>584.232190379418</v>
      </c>
      <c r="L39" s="337" t="n">
        <f aca="true">EXP(LN(C39)+LN(1+$L$24/100)*NORMSINV(RAND())+LN(1+$L$25/100))</f>
        <v>532.248159883866</v>
      </c>
      <c r="M39" s="337" t="n">
        <f aca="true">EXP(LN(C39)+LN(1+$M$24/100)*NORMSINV(RAND())+LN(1+$M$25/100))</f>
        <v>455.787684412821</v>
      </c>
      <c r="N39" s="338" t="n">
        <f aca="true">EXP(LN(C39)+LN(1+$N$24/100)*NORMSINV(RAND())+LN(1+$N$25/100))</f>
        <v>526.586778824662</v>
      </c>
      <c r="O39" s="452"/>
      <c r="P39" s="453" t="n">
        <f aca="false">AVERAGE(E39:N39)</f>
        <v>540.372045984996</v>
      </c>
      <c r="S39" s="1"/>
      <c r="U39" s="428"/>
      <c r="V39" s="339" t="n">
        <f aca="false">100*LN(E39)</f>
        <v>643.076699652304</v>
      </c>
      <c r="W39" s="340" t="n">
        <f aca="false">100*LN(F39)</f>
        <v>615.428327576607</v>
      </c>
      <c r="X39" s="340" t="n">
        <f aca="false">100*LN(G39)</f>
        <v>623.418290743369</v>
      </c>
      <c r="Y39" s="340" t="n">
        <f aca="false">100*LN(H39)</f>
        <v>641.519720131373</v>
      </c>
      <c r="Z39" s="340" t="n">
        <f aca="false">100*LN(I39)</f>
        <v>626.779195825816</v>
      </c>
      <c r="AA39" s="340" t="n">
        <f aca="false">100*LN(J39)</f>
        <v>633.723213382321</v>
      </c>
      <c r="AB39" s="340" t="n">
        <f aca="false">100*LN(K39)</f>
        <v>637.029849007788</v>
      </c>
      <c r="AC39" s="340" t="n">
        <f aca="false">100*LN(L39)</f>
        <v>627.710984652734</v>
      </c>
      <c r="AD39" s="340" t="n">
        <f aca="false">100*LN(M39)</f>
        <v>612.202709672917</v>
      </c>
      <c r="AE39" s="341" t="n">
        <f aca="false">100*LN(N39)</f>
        <v>626.641614007149</v>
      </c>
      <c r="AF39" s="428"/>
      <c r="AG39" s="453" t="n">
        <f aca="false">AVERAGE(V39:AE39)</f>
        <v>628.753060465238</v>
      </c>
      <c r="AI39" s="1"/>
      <c r="AJ39" s="1"/>
    </row>
    <row r="40" customFormat="false" ht="12" hidden="false" customHeight="false" outlineLevel="0" collapsed="false">
      <c r="C40" s="335" t="n">
        <f aca="true">EXP(LN($D$21)+LN($D$23)*NORMSINV(RAND()))</f>
        <v>262.902455932448</v>
      </c>
      <c r="D40" s="336" t="s">
        <v>162</v>
      </c>
      <c r="E40" s="337" t="n">
        <f aca="true">EXP(LN(C40)+LN(1+$E$24/100)*NORMSINV(RAND())+LN(1+$E$25/100))</f>
        <v>238.61054998214</v>
      </c>
      <c r="F40" s="337" t="n">
        <f aca="true">EXP(LN(C40)+LN(1+$F$24/100)*NORMSINV(RAND())+LN(1+$F$25/100))</f>
        <v>248.920620434548</v>
      </c>
      <c r="G40" s="337" t="n">
        <f aca="true">EXP(LN(C40)+LN(1+$G$24/100)*NORMSINV(RAND())+LN(1+$G$25/100))</f>
        <v>282.870021184083</v>
      </c>
      <c r="H40" s="337" t="n">
        <f aca="true">EXP(LN(C40)+LN(1+$H$24/100)*NORMSINV(RAND())+LN(1+$H$25/100))</f>
        <v>304.878716541492</v>
      </c>
      <c r="I40" s="337" t="n">
        <f aca="true">EXP(LN(C40)+LN(1+$I$24/100)*NORMSINV(RAND())+LN(1+$I$25/100))</f>
        <v>245.446439044728</v>
      </c>
      <c r="J40" s="337" t="n">
        <f aca="true">EXP(LN(C40)+LN(1+$J$24/100)*NORMSINV(RAND())+LN(1+$J$25/100))</f>
        <v>257.362547768829</v>
      </c>
      <c r="K40" s="337" t="n">
        <f aca="true">EXP(LN(C40)+LN(1+$K$24/100)*NORMSINV(RAND())+LN(1+$K$25/100))</f>
        <v>274.454443575151</v>
      </c>
      <c r="L40" s="337" t="n">
        <f aca="true">EXP(LN(C40)+LN(1+$L$24/100)*NORMSINV(RAND())+LN(1+$L$25/100))</f>
        <v>280.844666769989</v>
      </c>
      <c r="M40" s="337" t="n">
        <f aca="true">EXP(LN(C40)+LN(1+$M$24/100)*NORMSINV(RAND())+LN(1+$M$25/100))</f>
        <v>269.892822702454</v>
      </c>
      <c r="N40" s="338" t="n">
        <f aca="true">EXP(LN(C40)+LN(1+$N$24/100)*NORMSINV(RAND())+LN(1+$N$25/100))</f>
        <v>294.026804236675</v>
      </c>
      <c r="O40" s="452"/>
      <c r="P40" s="453" t="n">
        <f aca="false">AVERAGE(E40:N40)</f>
        <v>269.730763224009</v>
      </c>
      <c r="S40" s="1"/>
      <c r="U40" s="428"/>
      <c r="V40" s="339" t="n">
        <f aca="false">100*LN(E40)</f>
        <v>547.483272487298</v>
      </c>
      <c r="W40" s="340" t="n">
        <f aca="false">100*LN(F40)</f>
        <v>551.713405220373</v>
      </c>
      <c r="X40" s="340" t="n">
        <f aca="false">100*LN(G40)</f>
        <v>564.498750303551</v>
      </c>
      <c r="Y40" s="340" t="n">
        <f aca="false">100*LN(H40)</f>
        <v>571.991404683978</v>
      </c>
      <c r="Z40" s="340" t="n">
        <f aca="false">100*LN(I40)</f>
        <v>550.30787525346</v>
      </c>
      <c r="AA40" s="340" t="n">
        <f aca="false">100*LN(J40)</f>
        <v>555.048578251197</v>
      </c>
      <c r="AB40" s="340" t="n">
        <f aca="false">100*LN(K40)</f>
        <v>561.47852857016</v>
      </c>
      <c r="AC40" s="340" t="n">
        <f aca="false">100*LN(L40)</f>
        <v>563.780172919511</v>
      </c>
      <c r="AD40" s="340" t="n">
        <f aca="false">100*LN(M40)</f>
        <v>559.802492723782</v>
      </c>
      <c r="AE40" s="341" t="n">
        <f aca="false">100*LN(N40)</f>
        <v>568.367093405591</v>
      </c>
      <c r="AF40" s="428"/>
      <c r="AG40" s="453" t="n">
        <f aca="false">AVERAGE(V40:AE40)</f>
        <v>559.44715738189</v>
      </c>
      <c r="AI40" s="1"/>
      <c r="AJ40" s="1"/>
    </row>
    <row r="41" customFormat="false" ht="12" hidden="false" customHeight="false" outlineLevel="0" collapsed="false">
      <c r="C41" s="335" t="n">
        <f aca="true">EXP(LN($D$21)+LN($D$23)*NORMSINV(RAND()))</f>
        <v>329.508600673445</v>
      </c>
      <c r="D41" s="336" t="s">
        <v>163</v>
      </c>
      <c r="E41" s="337" t="n">
        <f aca="true">EXP(LN(C41)+LN(1+$E$24/100)*NORMSINV(RAND())+LN(1+$E$25/100))</f>
        <v>388.59928760338</v>
      </c>
      <c r="F41" s="337" t="n">
        <f aca="true">EXP(LN(C41)+LN(1+$F$24/100)*NORMSINV(RAND())+LN(1+$F$25/100))</f>
        <v>331.228344893623</v>
      </c>
      <c r="G41" s="337" t="n">
        <f aca="true">EXP(LN(C41)+LN(1+$G$24/100)*NORMSINV(RAND())+LN(1+$G$25/100))</f>
        <v>308.140658312859</v>
      </c>
      <c r="H41" s="337" t="n">
        <f aca="true">EXP(LN(C41)+LN(1+$H$24/100)*NORMSINV(RAND())+LN(1+$H$25/100))</f>
        <v>336.750052661129</v>
      </c>
      <c r="I41" s="337" t="n">
        <f aca="true">EXP(LN(C41)+LN(1+$I$24/100)*NORMSINV(RAND())+LN(1+$I$25/100))</f>
        <v>363.417340098781</v>
      </c>
      <c r="J41" s="337" t="n">
        <f aca="true">EXP(LN(C41)+LN(1+$J$24/100)*NORMSINV(RAND())+LN(1+$J$25/100))</f>
        <v>327.72979959148</v>
      </c>
      <c r="K41" s="337" t="n">
        <f aca="true">EXP(LN(C41)+LN(1+$K$24/100)*NORMSINV(RAND())+LN(1+$K$25/100))</f>
        <v>359.416623158099</v>
      </c>
      <c r="L41" s="337" t="n">
        <f aca="true">EXP(LN(C41)+LN(1+$L$24/100)*NORMSINV(RAND())+LN(1+$L$25/100))</f>
        <v>268.730699207763</v>
      </c>
      <c r="M41" s="337" t="n">
        <f aca="true">EXP(LN(C41)+LN(1+$M$24/100)*NORMSINV(RAND())+LN(1+$M$25/100))</f>
        <v>324.950796357169</v>
      </c>
      <c r="N41" s="338" t="n">
        <f aca="true">EXP(LN(C41)+LN(1+$N$24/100)*NORMSINV(RAND())+LN(1+$N$25/100))</f>
        <v>341.111059759685</v>
      </c>
      <c r="O41" s="452"/>
      <c r="P41" s="453" t="n">
        <f aca="false">AVERAGE(E41:N41)</f>
        <v>335.007466164397</v>
      </c>
      <c r="S41" s="1"/>
      <c r="U41" s="428"/>
      <c r="V41" s="339" t="n">
        <f aca="false">100*LN(E41)</f>
        <v>596.25487037028</v>
      </c>
      <c r="W41" s="340" t="n">
        <f aca="false">100*LN(F41)</f>
        <v>580.280800125742</v>
      </c>
      <c r="X41" s="340" t="n">
        <f aca="false">100*LN(G41)</f>
        <v>573.055636155966</v>
      </c>
      <c r="Y41" s="340" t="n">
        <f aca="false">100*LN(H41)</f>
        <v>581.934097167095</v>
      </c>
      <c r="Z41" s="340" t="n">
        <f aca="false">100*LN(I41)</f>
        <v>589.555187111092</v>
      </c>
      <c r="AA41" s="340" t="n">
        <f aca="false">100*LN(J41)</f>
        <v>579.218948715622</v>
      </c>
      <c r="AB41" s="340" t="n">
        <f aca="false">100*LN(K41)</f>
        <v>588.448222580655</v>
      </c>
      <c r="AC41" s="340" t="n">
        <f aca="false">100*LN(L41)</f>
        <v>559.370975996157</v>
      </c>
      <c r="AD41" s="340" t="n">
        <f aca="false">100*LN(M41)</f>
        <v>578.367377504414</v>
      </c>
      <c r="AE41" s="341" t="n">
        <f aca="false">100*LN(N41)</f>
        <v>583.220811270337</v>
      </c>
      <c r="AF41" s="428"/>
      <c r="AG41" s="453" t="n">
        <f aca="false">AVERAGE(V41:AE41)</f>
        <v>580.970692699736</v>
      </c>
      <c r="AI41" s="1"/>
      <c r="AJ41" s="1"/>
    </row>
    <row r="42" customFormat="false" ht="12" hidden="false" customHeight="false" outlineLevel="0" collapsed="false">
      <c r="C42" s="335" t="n">
        <f aca="true">EXP(LN($D$21)+LN($D$23)*NORMSINV(RAND()))</f>
        <v>623.574171436365</v>
      </c>
      <c r="D42" s="336" t="s">
        <v>164</v>
      </c>
      <c r="E42" s="337" t="n">
        <f aca="true">EXP(LN(C42)+LN(1+$E$24/100)*NORMSINV(RAND())+LN(1+$E$25/100))</f>
        <v>716.197858498775</v>
      </c>
      <c r="F42" s="337" t="n">
        <f aca="true">EXP(LN(C42)+LN(1+$F$24/100)*NORMSINV(RAND())+LN(1+$F$25/100))</f>
        <v>791.25426872597</v>
      </c>
      <c r="G42" s="337" t="n">
        <f aca="true">EXP(LN(C42)+LN(1+$G$24/100)*NORMSINV(RAND())+LN(1+$G$25/100))</f>
        <v>471.27461478143</v>
      </c>
      <c r="H42" s="337" t="n">
        <f aca="true">EXP(LN(C42)+LN(1+$H$24/100)*NORMSINV(RAND())+LN(1+$H$25/100))</f>
        <v>645.992606431588</v>
      </c>
      <c r="I42" s="337" t="n">
        <f aca="true">EXP(LN(C42)+LN(1+$I$24/100)*NORMSINV(RAND())+LN(1+$I$25/100))</f>
        <v>586.801095294181</v>
      </c>
      <c r="J42" s="337" t="n">
        <f aca="true">EXP(LN(C42)+LN(1+$J$24/100)*NORMSINV(RAND())+LN(1+$J$25/100))</f>
        <v>656.558547334731</v>
      </c>
      <c r="K42" s="337" t="n">
        <f aca="true">EXP(LN(C42)+LN(1+$K$24/100)*NORMSINV(RAND())+LN(1+$K$25/100))</f>
        <v>616.661496758074</v>
      </c>
      <c r="L42" s="337" t="n">
        <f aca="true">EXP(LN(C42)+LN(1+$L$24/100)*NORMSINV(RAND())+LN(1+$L$25/100))</f>
        <v>647.135389493233</v>
      </c>
      <c r="M42" s="337" t="n">
        <f aca="true">EXP(LN(C42)+LN(1+$M$24/100)*NORMSINV(RAND())+LN(1+$M$25/100))</f>
        <v>567.227741682889</v>
      </c>
      <c r="N42" s="338" t="n">
        <f aca="true">EXP(LN(C42)+LN(1+$N$24/100)*NORMSINV(RAND())+LN(1+$N$25/100))</f>
        <v>658.674799467062</v>
      </c>
      <c r="O42" s="452"/>
      <c r="P42" s="453" t="n">
        <f aca="false">AVERAGE(E42:N42)</f>
        <v>635.777841846793</v>
      </c>
      <c r="S42" s="1"/>
      <c r="U42" s="428"/>
      <c r="V42" s="339" t="n">
        <f aca="false">100*LN(E42)</f>
        <v>657.395646747158</v>
      </c>
      <c r="W42" s="340" t="n">
        <f aca="false">100*LN(F42)</f>
        <v>667.361936835817</v>
      </c>
      <c r="X42" s="340" t="n">
        <f aca="false">100*LN(G42)</f>
        <v>615.544097035607</v>
      </c>
      <c r="Y42" s="340" t="n">
        <f aca="false">100*LN(H42)</f>
        <v>647.078805856477</v>
      </c>
      <c r="Z42" s="340" t="n">
        <f aca="false">100*LN(I42)</f>
        <v>637.468591282159</v>
      </c>
      <c r="AA42" s="340" t="n">
        <f aca="false">100*LN(J42)</f>
        <v>648.7011870779</v>
      </c>
      <c r="AB42" s="340" t="n">
        <f aca="false">100*LN(K42)</f>
        <v>642.432024573356</v>
      </c>
      <c r="AC42" s="340" t="n">
        <f aca="false">100*LN(L42)</f>
        <v>647.255552994076</v>
      </c>
      <c r="AD42" s="340" t="n">
        <f aca="false">100*LN(M42)</f>
        <v>634.076088390002</v>
      </c>
      <c r="AE42" s="341" t="n">
        <f aca="false">100*LN(N42)</f>
        <v>649.02299369325</v>
      </c>
      <c r="AF42" s="428"/>
      <c r="AG42" s="453" t="n">
        <f aca="false">AVERAGE(V42:AE42)</f>
        <v>644.63369244858</v>
      </c>
      <c r="AI42" s="1"/>
      <c r="AJ42" s="1"/>
    </row>
    <row r="43" customFormat="false" ht="12" hidden="false" customHeight="false" outlineLevel="0" collapsed="false">
      <c r="C43" s="335" t="n">
        <f aca="true">EXP(LN($D$21)+LN($D$23)*NORMSINV(RAND()))</f>
        <v>480.085691613632</v>
      </c>
      <c r="D43" s="336" t="s">
        <v>165</v>
      </c>
      <c r="E43" s="337" t="n">
        <f aca="true">EXP(LN(C43)+LN(1+$E$24/100)*NORMSINV(RAND())+LN(1+$E$25/100))</f>
        <v>456.072186755108</v>
      </c>
      <c r="F43" s="337" t="n">
        <f aca="true">EXP(LN(C43)+LN(1+$F$24/100)*NORMSINV(RAND())+LN(1+$F$25/100))</f>
        <v>457.972764574049</v>
      </c>
      <c r="G43" s="337" t="n">
        <f aca="true">EXP(LN(C43)+LN(1+$G$24/100)*NORMSINV(RAND())+LN(1+$G$25/100))</f>
        <v>415.946632858986</v>
      </c>
      <c r="H43" s="337" t="n">
        <f aca="true">EXP(LN(C43)+LN(1+$H$24/100)*NORMSINV(RAND())+LN(1+$H$25/100))</f>
        <v>555.622276725405</v>
      </c>
      <c r="I43" s="337" t="n">
        <f aca="true">EXP(LN(C43)+LN(1+$I$24/100)*NORMSINV(RAND())+LN(1+$I$25/100))</f>
        <v>552.74999286524</v>
      </c>
      <c r="J43" s="337" t="n">
        <f aca="true">EXP(LN(C43)+LN(1+$J$24/100)*NORMSINV(RAND())+LN(1+$J$25/100))</f>
        <v>466.341160324551</v>
      </c>
      <c r="K43" s="337" t="n">
        <f aca="true">EXP(LN(C43)+LN(1+$K$24/100)*NORMSINV(RAND())+LN(1+$K$25/100))</f>
        <v>486.135705602932</v>
      </c>
      <c r="L43" s="337" t="n">
        <f aca="true">EXP(LN(C43)+LN(1+$L$24/100)*NORMSINV(RAND())+LN(1+$L$25/100))</f>
        <v>473.813044226485</v>
      </c>
      <c r="M43" s="337" t="n">
        <f aca="true">EXP(LN(C43)+LN(1+$M$24/100)*NORMSINV(RAND())+LN(1+$M$25/100))</f>
        <v>443.90037339151</v>
      </c>
      <c r="N43" s="338" t="n">
        <f aca="true">EXP(LN(C43)+LN(1+$N$24/100)*NORMSINV(RAND())+LN(1+$N$25/100))</f>
        <v>487.903701838322</v>
      </c>
      <c r="O43" s="452"/>
      <c r="P43" s="453" t="n">
        <f aca="false">AVERAGE(E43:N43)</f>
        <v>479.645783916259</v>
      </c>
      <c r="S43" s="1"/>
      <c r="U43" s="428"/>
      <c r="V43" s="339" t="n">
        <f aca="false">100*LN(E43)</f>
        <v>612.26511012731</v>
      </c>
      <c r="W43" s="340" t="n">
        <f aca="false">100*LN(F43)</f>
        <v>612.680971635049</v>
      </c>
      <c r="X43" s="340" t="n">
        <f aca="false">100*LN(G43)</f>
        <v>603.055696563519</v>
      </c>
      <c r="Y43" s="340" t="n">
        <f aca="false">100*LN(H43)</f>
        <v>632.008870497455</v>
      </c>
      <c r="Z43" s="340" t="n">
        <f aca="false">100*LN(I43)</f>
        <v>631.49058068298</v>
      </c>
      <c r="AA43" s="340" t="n">
        <f aca="false">100*LN(J43)</f>
        <v>614.491746996921</v>
      </c>
      <c r="AB43" s="340" t="n">
        <f aca="false">100*LN(K43)</f>
        <v>618.648781455882</v>
      </c>
      <c r="AC43" s="340" t="n">
        <f aca="false">100*LN(L43)</f>
        <v>616.081282242736</v>
      </c>
      <c r="AD43" s="340" t="n">
        <f aca="false">100*LN(M43)</f>
        <v>609.560015300096</v>
      </c>
      <c r="AE43" s="341" t="n">
        <f aca="false">100*LN(N43)</f>
        <v>619.011805408205</v>
      </c>
      <c r="AF43" s="428"/>
      <c r="AG43" s="453" t="n">
        <f aca="false">AVERAGE(V43:AE43)</f>
        <v>616.929486091015</v>
      </c>
      <c r="AI43" s="1"/>
      <c r="AJ43" s="1"/>
    </row>
    <row r="44" customFormat="false" ht="12" hidden="false" customHeight="false" outlineLevel="0" collapsed="false">
      <c r="C44" s="335" t="n">
        <f aca="true">EXP(LN($D$21)+LN($D$23)*NORMSINV(RAND()))</f>
        <v>194.431013932272</v>
      </c>
      <c r="D44" s="336" t="s">
        <v>166</v>
      </c>
      <c r="E44" s="337" t="n">
        <f aca="true">EXP(LN(C44)+LN(1+$E$24/100)*NORMSINV(RAND())+LN(1+$E$25/100))</f>
        <v>184.414261611623</v>
      </c>
      <c r="F44" s="337" t="n">
        <f aca="true">EXP(LN(C44)+LN(1+$F$24/100)*NORMSINV(RAND())+LN(1+$F$25/100))</f>
        <v>189.480994929763</v>
      </c>
      <c r="G44" s="337" t="n">
        <f aca="true">EXP(LN(C44)+LN(1+$G$24/100)*NORMSINV(RAND())+LN(1+$G$25/100))</f>
        <v>183.599413747108</v>
      </c>
      <c r="H44" s="337" t="n">
        <f aca="true">EXP(LN(C44)+LN(1+$H$24/100)*NORMSINV(RAND())+LN(1+$H$25/100))</f>
        <v>222.635664328242</v>
      </c>
      <c r="I44" s="337" t="n">
        <f aca="true">EXP(LN(C44)+LN(1+$I$24/100)*NORMSINV(RAND())+LN(1+$I$25/100))</f>
        <v>170.520275669784</v>
      </c>
      <c r="J44" s="337" t="n">
        <f aca="true">EXP(LN(C44)+LN(1+$J$24/100)*NORMSINV(RAND())+LN(1+$J$25/100))</f>
        <v>194.184426380012</v>
      </c>
      <c r="K44" s="337" t="n">
        <f aca="true">EXP(LN(C44)+LN(1+$K$24/100)*NORMSINV(RAND())+LN(1+$K$25/100))</f>
        <v>235.159918918592</v>
      </c>
      <c r="L44" s="337" t="n">
        <f aca="true">EXP(LN(C44)+LN(1+$L$24/100)*NORMSINV(RAND())+LN(1+$L$25/100))</f>
        <v>210.065825719851</v>
      </c>
      <c r="M44" s="337" t="n">
        <f aca="true">EXP(LN(C44)+LN(1+$M$24/100)*NORMSINV(RAND())+LN(1+$M$25/100))</f>
        <v>182.195865394271</v>
      </c>
      <c r="N44" s="338" t="n">
        <f aca="true">EXP(LN(C44)+LN(1+$N$24/100)*NORMSINV(RAND())+LN(1+$N$25/100))</f>
        <v>171.039292415803</v>
      </c>
      <c r="O44" s="452"/>
      <c r="P44" s="453" t="n">
        <f aca="false">AVERAGE(E44:N44)</f>
        <v>194.329593911505</v>
      </c>
      <c r="S44" s="1"/>
      <c r="U44" s="428"/>
      <c r="V44" s="339" t="n">
        <f aca="false">100*LN(E44)</f>
        <v>521.718464875889</v>
      </c>
      <c r="W44" s="340" t="n">
        <f aca="false">100*LN(F44)</f>
        <v>524.428872888493</v>
      </c>
      <c r="X44" s="340" t="n">
        <f aca="false">100*LN(G44)</f>
        <v>521.275628508275</v>
      </c>
      <c r="Y44" s="340" t="n">
        <f aca="false">100*LN(H44)</f>
        <v>540.553664311606</v>
      </c>
      <c r="Z44" s="340" t="n">
        <f aca="false">100*LN(I44)</f>
        <v>513.885420853765</v>
      </c>
      <c r="AA44" s="340" t="n">
        <f aca="false">100*LN(J44)</f>
        <v>526.880835892378</v>
      </c>
      <c r="AB44" s="340" t="n">
        <f aca="false">100*LN(K44)</f>
        <v>546.026578874148</v>
      </c>
      <c r="AC44" s="340" t="n">
        <f aca="false">100*LN(L44)</f>
        <v>534.742093740927</v>
      </c>
      <c r="AD44" s="340" t="n">
        <f aca="false">100*LN(M44)</f>
        <v>520.508229189149</v>
      </c>
      <c r="AE44" s="341" t="n">
        <f aca="false">100*LN(N44)</f>
        <v>514.189331031661</v>
      </c>
      <c r="AF44" s="428"/>
      <c r="AG44" s="453" t="n">
        <f aca="false">AVERAGE(V44:AE44)</f>
        <v>526.420912016629</v>
      </c>
      <c r="AI44" s="1"/>
      <c r="AJ44" s="1"/>
    </row>
    <row r="45" customFormat="false" ht="12" hidden="false" customHeight="false" outlineLevel="0" collapsed="false">
      <c r="C45" s="335" t="n">
        <f aca="true">EXP(LN($D$21)+LN($D$23)*NORMSINV(RAND()))</f>
        <v>293.52543544568</v>
      </c>
      <c r="D45" s="336" t="s">
        <v>167</v>
      </c>
      <c r="E45" s="337" t="n">
        <f aca="true">EXP(LN(C45)+LN(1+$E$24/100)*NORMSINV(RAND())+LN(1+$E$25/100))</f>
        <v>301.084290853764</v>
      </c>
      <c r="F45" s="337" t="n">
        <f aca="true">EXP(LN(C45)+LN(1+$F$24/100)*NORMSINV(RAND())+LN(1+$F$25/100))</f>
        <v>286.293274886295</v>
      </c>
      <c r="G45" s="337" t="n">
        <f aca="true">EXP(LN(C45)+LN(1+$G$24/100)*NORMSINV(RAND())+LN(1+$G$25/100))</f>
        <v>278.136102063058</v>
      </c>
      <c r="H45" s="337" t="n">
        <f aca="true">EXP(LN(C45)+LN(1+$H$24/100)*NORMSINV(RAND())+LN(1+$H$25/100))</f>
        <v>330.236702005556</v>
      </c>
      <c r="I45" s="337" t="n">
        <f aca="true">EXP(LN(C45)+LN(1+$I$24/100)*NORMSINV(RAND())+LN(1+$I$25/100))</f>
        <v>316.000962987599</v>
      </c>
      <c r="J45" s="337" t="n">
        <f aca="true">EXP(LN(C45)+LN(1+$J$24/100)*NORMSINV(RAND())+LN(1+$J$25/100))</f>
        <v>258.171567703414</v>
      </c>
      <c r="K45" s="337" t="n">
        <f aca="true">EXP(LN(C45)+LN(1+$K$24/100)*NORMSINV(RAND())+LN(1+$K$25/100))</f>
        <v>321.29561621906</v>
      </c>
      <c r="L45" s="337" t="n">
        <f aca="true">EXP(LN(C45)+LN(1+$L$24/100)*NORMSINV(RAND())+LN(1+$L$25/100))</f>
        <v>324.151138582627</v>
      </c>
      <c r="M45" s="337" t="n">
        <f aca="true">EXP(LN(C45)+LN(1+$M$24/100)*NORMSINV(RAND())+LN(1+$M$25/100))</f>
        <v>266.103948244167</v>
      </c>
      <c r="N45" s="338" t="n">
        <f aca="true">EXP(LN(C45)+LN(1+$N$24/100)*NORMSINV(RAND())+LN(1+$N$25/100))</f>
        <v>259.678790123763</v>
      </c>
      <c r="O45" s="452"/>
      <c r="P45" s="453" t="n">
        <f aca="false">AVERAGE(E45:N45)</f>
        <v>294.11523936693</v>
      </c>
      <c r="S45" s="1"/>
      <c r="U45" s="428"/>
      <c r="V45" s="339" t="n">
        <f aca="false">100*LN(E45)</f>
        <v>570.739026160512</v>
      </c>
      <c r="W45" s="340" t="n">
        <f aca="false">100*LN(F45)</f>
        <v>565.701672208419</v>
      </c>
      <c r="X45" s="340" t="n">
        <f aca="false">100*LN(G45)</f>
        <v>562.811056965392</v>
      </c>
      <c r="Y45" s="340" t="n">
        <f aca="false">100*LN(H45)</f>
        <v>579.980967614374</v>
      </c>
      <c r="Z45" s="340" t="n">
        <f aca="false">100*LN(I45)</f>
        <v>575.574526101138</v>
      </c>
      <c r="AA45" s="340" t="n">
        <f aca="false">100*LN(J45)</f>
        <v>555.362435501151</v>
      </c>
      <c r="AB45" s="340" t="n">
        <f aca="false">100*LN(K45)</f>
        <v>577.236162214159</v>
      </c>
      <c r="AC45" s="340" t="n">
        <f aca="false">100*LN(L45)</f>
        <v>578.120988413258</v>
      </c>
      <c r="AD45" s="340" t="n">
        <f aca="false">100*LN(M45)</f>
        <v>558.388701531877</v>
      </c>
      <c r="AE45" s="341" t="n">
        <f aca="false">100*LN(N45)</f>
        <v>555.9445444651</v>
      </c>
      <c r="AF45" s="428"/>
      <c r="AG45" s="453" t="n">
        <f aca="false">AVERAGE(V45:AE45)</f>
        <v>567.986008117538</v>
      </c>
      <c r="AI45" s="1"/>
      <c r="AJ45" s="1"/>
    </row>
    <row r="46" customFormat="false" ht="12" hidden="false" customHeight="false" outlineLevel="0" collapsed="false">
      <c r="C46" s="335" t="n">
        <f aca="true">EXP(LN($D$21)+LN($D$23)*NORMSINV(RAND()))</f>
        <v>391.638060251124</v>
      </c>
      <c r="D46" s="336" t="s">
        <v>168</v>
      </c>
      <c r="E46" s="337" t="n">
        <f aca="true">EXP(LN(C46)+LN(1+$E$24/100)*NORMSINV(RAND())+LN(1+$E$25/100))</f>
        <v>506.433954727465</v>
      </c>
      <c r="F46" s="337" t="n">
        <f aca="true">EXP(LN(C46)+LN(1+$F$24/100)*NORMSINV(RAND())+LN(1+$F$25/100))</f>
        <v>475.873359923146</v>
      </c>
      <c r="G46" s="337" t="n">
        <f aca="true">EXP(LN(C46)+LN(1+$G$24/100)*NORMSINV(RAND())+LN(1+$G$25/100))</f>
        <v>377.999776456205</v>
      </c>
      <c r="H46" s="337" t="n">
        <f aca="true">EXP(LN(C46)+LN(1+$H$24/100)*NORMSINV(RAND())+LN(1+$H$25/100))</f>
        <v>391.191954719945</v>
      </c>
      <c r="I46" s="337" t="n">
        <f aca="true">EXP(LN(C46)+LN(1+$I$24/100)*NORMSINV(RAND())+LN(1+$I$25/100))</f>
        <v>406.874181887438</v>
      </c>
      <c r="J46" s="337" t="n">
        <f aca="true">EXP(LN(C46)+LN(1+$J$24/100)*NORMSINV(RAND())+LN(1+$J$25/100))</f>
        <v>342.482124791953</v>
      </c>
      <c r="K46" s="337" t="n">
        <f aca="true">EXP(LN(C46)+LN(1+$K$24/100)*NORMSINV(RAND())+LN(1+$K$25/100))</f>
        <v>409.951426627175</v>
      </c>
      <c r="L46" s="337" t="n">
        <f aca="true">EXP(LN(C46)+LN(1+$L$24/100)*NORMSINV(RAND())+LN(1+$L$25/100))</f>
        <v>381.877780604752</v>
      </c>
      <c r="M46" s="337" t="n">
        <f aca="true">EXP(LN(C46)+LN(1+$M$24/100)*NORMSINV(RAND())+LN(1+$M$25/100))</f>
        <v>376.101841847735</v>
      </c>
      <c r="N46" s="338" t="n">
        <f aca="true">EXP(LN(C46)+LN(1+$N$24/100)*NORMSINV(RAND())+LN(1+$N$25/100))</f>
        <v>417.258422867359</v>
      </c>
      <c r="O46" s="452"/>
      <c r="P46" s="453" t="n">
        <f aca="false">AVERAGE(E46:N46)</f>
        <v>408.604482445317</v>
      </c>
      <c r="S46" s="1"/>
      <c r="U46" s="428"/>
      <c r="V46" s="339" t="n">
        <f aca="false">100*LN(E46)</f>
        <v>622.739391978171</v>
      </c>
      <c r="W46" s="340" t="n">
        <f aca="false">100*LN(F46)</f>
        <v>616.515176825206</v>
      </c>
      <c r="X46" s="340" t="n">
        <f aca="false">100*LN(G46)</f>
        <v>593.489360423371</v>
      </c>
      <c r="Y46" s="340" t="n">
        <f aca="false">100*LN(H46)</f>
        <v>596.919837230488</v>
      </c>
      <c r="Z46" s="340" t="n">
        <f aca="false">100*LN(I46)</f>
        <v>600.850400223869</v>
      </c>
      <c r="AA46" s="340" t="n">
        <f aca="false">100*LN(J46)</f>
        <v>583.621946595186</v>
      </c>
      <c r="AB46" s="340" t="n">
        <f aca="false">100*LN(K46)</f>
        <v>601.6038681039</v>
      </c>
      <c r="AC46" s="340" t="n">
        <f aca="false">100*LN(L46)</f>
        <v>594.510061135206</v>
      </c>
      <c r="AD46" s="340" t="n">
        <f aca="false">100*LN(M46)</f>
        <v>592.985996269305</v>
      </c>
      <c r="AE46" s="341" t="n">
        <f aca="false">100*LN(N46)</f>
        <v>603.370574895859</v>
      </c>
      <c r="AF46" s="428"/>
      <c r="AG46" s="453" t="n">
        <f aca="false">AVERAGE(V46:AE46)</f>
        <v>600.660661368056</v>
      </c>
      <c r="AI46" s="1"/>
      <c r="AJ46" s="1"/>
    </row>
    <row r="47" customFormat="false" ht="12" hidden="false" customHeight="false" outlineLevel="0" collapsed="false">
      <c r="C47" s="335" t="n">
        <f aca="true">EXP(LN($D$21)+LN($D$23)*NORMSINV(RAND()))</f>
        <v>310.829970609758</v>
      </c>
      <c r="D47" s="342" t="s">
        <v>169</v>
      </c>
      <c r="E47" s="343" t="n">
        <f aca="true">EXP(LN(C47)+LN(1+$E$24/100)*NORMSINV(RAND())+LN(1+$E$25/100))</f>
        <v>265.198928994707</v>
      </c>
      <c r="F47" s="343" t="n">
        <f aca="true">EXP(LN(C47)+LN(1+$F$24/100)*NORMSINV(RAND())+LN(1+$F$25/100))</f>
        <v>350.77257672702</v>
      </c>
      <c r="G47" s="343" t="n">
        <f aca="true">EXP(LN(C47)+LN(1+$G$24/100)*NORMSINV(RAND())+LN(1+$G$25/100))</f>
        <v>295.538490190185</v>
      </c>
      <c r="H47" s="343" t="n">
        <f aca="true">EXP(LN(C47)+LN(1+$H$24/100)*NORMSINV(RAND())+LN(1+$H$25/100))</f>
        <v>333.654292774255</v>
      </c>
      <c r="I47" s="343" t="n">
        <f aca="true">EXP(LN(C47)+LN(1+$I$24/100)*NORMSINV(RAND())+LN(1+$I$25/100))</f>
        <v>304.209686072155</v>
      </c>
      <c r="J47" s="343" t="n">
        <f aca="true">EXP(LN(C47)+LN(1+$J$24/100)*NORMSINV(RAND())+LN(1+$J$25/100))</f>
        <v>243.815735558556</v>
      </c>
      <c r="K47" s="343" t="n">
        <f aca="true">EXP(LN(C47)+LN(1+$K$24/100)*NORMSINV(RAND())+LN(1+$K$25/100))</f>
        <v>311.989760685907</v>
      </c>
      <c r="L47" s="343" t="n">
        <f aca="true">EXP(LN(C47)+LN(1+$L$24/100)*NORMSINV(RAND())+LN(1+$L$25/100))</f>
        <v>295.653726424575</v>
      </c>
      <c r="M47" s="343" t="n">
        <f aca="true">EXP(LN(C47)+LN(1+$M$24/100)*NORMSINV(RAND())+LN(1+$M$25/100))</f>
        <v>323.332134837948</v>
      </c>
      <c r="N47" s="344" t="n">
        <f aca="true">EXP(LN(C47)+LN(1+$N$24/100)*NORMSINV(RAND())+LN(1+$N$25/100))</f>
        <v>376.876993110672</v>
      </c>
      <c r="O47" s="452"/>
      <c r="P47" s="453" t="n">
        <f aca="false">AVERAGE(E47:N47)</f>
        <v>310.104232537598</v>
      </c>
      <c r="S47" s="1"/>
      <c r="U47" s="428"/>
      <c r="V47" s="345" t="n">
        <f aca="false">100*LN(E47)</f>
        <v>558.048021982206</v>
      </c>
      <c r="W47" s="346" t="n">
        <f aca="false">100*LN(F47)</f>
        <v>586.013808391615</v>
      </c>
      <c r="X47" s="346" t="n">
        <f aca="false">100*LN(G47)</f>
        <v>568.879908281449</v>
      </c>
      <c r="Y47" s="346" t="n">
        <f aca="false">100*LN(H47)</f>
        <v>581.010540536682</v>
      </c>
      <c r="Z47" s="346" t="n">
        <f aca="false">100*LN(I47)</f>
        <v>571.771722044962</v>
      </c>
      <c r="AA47" s="346" t="n">
        <f aca="false">100*LN(J47)</f>
        <v>549.641275786246</v>
      </c>
      <c r="AB47" s="346" t="n">
        <f aca="false">100*LN(K47)</f>
        <v>574.297036895655</v>
      </c>
      <c r="AC47" s="346" t="n">
        <f aca="false">100*LN(L47)</f>
        <v>568.918892636321</v>
      </c>
      <c r="AD47" s="346" t="n">
        <f aca="false">100*LN(M47)</f>
        <v>577.868007613569</v>
      </c>
      <c r="AE47" s="347" t="n">
        <f aca="false">100*LN(N47)</f>
        <v>593.191885598666</v>
      </c>
      <c r="AF47" s="428"/>
      <c r="AG47" s="453" t="n">
        <f aca="false">AVERAGE(V47:AE47)</f>
        <v>572.964109976737</v>
      </c>
      <c r="AI47" s="1"/>
      <c r="AJ47" s="1"/>
    </row>
    <row r="48" customFormat="false" ht="12" hidden="false" customHeight="false" outlineLevel="0" collapsed="false">
      <c r="C48" s="279"/>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9.101802257006</v>
      </c>
      <c r="Q49" s="353" t="s">
        <v>64</v>
      </c>
      <c r="R49" s="1"/>
      <c r="S49" s="1"/>
      <c r="U49" s="428"/>
      <c r="V49" s="428"/>
      <c r="W49" s="428"/>
      <c r="X49" s="428"/>
      <c r="Y49" s="428"/>
      <c r="Z49" s="428"/>
      <c r="AA49" s="428"/>
      <c r="AB49" s="428"/>
      <c r="AC49" s="428"/>
      <c r="AD49" s="428"/>
      <c r="AE49" s="428"/>
      <c r="AF49" s="351" t="s">
        <v>49</v>
      </c>
      <c r="AG49" s="352" t="n">
        <f aca="false">AVERAGE(AG27:AG47)</f>
        <v>598.364742403995</v>
      </c>
      <c r="AH49" s="353" t="s">
        <v>64</v>
      </c>
      <c r="AI49" s="1"/>
      <c r="AJ49" s="1"/>
    </row>
    <row r="50" customFormat="false" ht="12" hidden="false" customHeight="false" outlineLevel="0" collapsed="false">
      <c r="D50" s="457" t="s">
        <v>49</v>
      </c>
      <c r="E50" s="458" t="n">
        <f aca="false">AVERAGE(E28:E47)</f>
        <v>449.84757937903</v>
      </c>
      <c r="F50" s="458" t="n">
        <f aca="false">AVERAGE(F28:F47)</f>
        <v>425.495827597451</v>
      </c>
      <c r="G50" s="458" t="n">
        <f aca="false">AVERAGE(G28:G47)</f>
        <v>398.603050677765</v>
      </c>
      <c r="H50" s="458" t="n">
        <f aca="false">AVERAGE(H28:H47)</f>
        <v>438.203410974695</v>
      </c>
      <c r="I50" s="458" t="n">
        <f aca="false">AVERAGE(I28:I47)</f>
        <v>428.201323793078</v>
      </c>
      <c r="J50" s="458" t="n">
        <f aca="false">AVERAGE(J28:J47)</f>
        <v>393.362630846383</v>
      </c>
      <c r="K50" s="458" t="n">
        <f aca="false">AVERAGE(K28:K47)</f>
        <v>433.388368146473</v>
      </c>
      <c r="L50" s="458" t="n">
        <f aca="false">AVERAGE(L28:L47)</f>
        <v>416.034117188359</v>
      </c>
      <c r="M50" s="458" t="n">
        <f aca="false">AVERAGE(M28:M47)</f>
        <v>399.583949908321</v>
      </c>
      <c r="N50" s="458" t="n">
        <f aca="false">AVERAGE(N28:N47)</f>
        <v>408.297764058506</v>
      </c>
      <c r="O50" s="352" t="n">
        <f aca="false">AVERAGE(E50:N50)</f>
        <v>419.101802257006</v>
      </c>
      <c r="P50" s="352" t="n">
        <f aca="false">AVERAGE(E28:N47)</f>
        <v>419.101802257006</v>
      </c>
      <c r="Q50" s="356" t="n">
        <f aca="false">STDEV(E50:N50)</f>
        <v>18.9377733590469</v>
      </c>
      <c r="U50" s="457" t="s">
        <v>49</v>
      </c>
      <c r="V50" s="458" t="n">
        <f aca="false">AVERAGE(V28:V47)</f>
        <v>603.771843675715</v>
      </c>
      <c r="W50" s="458" t="n">
        <f aca="false">AVERAGE(W28:W47)</f>
        <v>599.902014098436</v>
      </c>
      <c r="X50" s="458" t="n">
        <f aca="false">AVERAGE(X28:X47)</f>
        <v>593.445898054257</v>
      </c>
      <c r="Y50" s="458" t="n">
        <f aca="false">AVERAGE(Y28:Y47)</f>
        <v>603.585922136882</v>
      </c>
      <c r="Z50" s="458" t="n">
        <f aca="false">AVERAGE(Z28:Z47)</f>
        <v>600.932875077816</v>
      </c>
      <c r="AA50" s="458" t="n">
        <f aca="false">AVERAGE(AA28:AA47)</f>
        <v>592.18057062339</v>
      </c>
      <c r="AB50" s="458" t="n">
        <f aca="false">AVERAGE(AB28:AB47)</f>
        <v>602.299572992636</v>
      </c>
      <c r="AC50" s="458" t="n">
        <f aca="false">AVERAGE(AC28:AC47)</f>
        <v>597.634588351342</v>
      </c>
      <c r="AD50" s="458" t="n">
        <f aca="false">AVERAGE(AD28:AD47)</f>
        <v>594.067753086374</v>
      </c>
      <c r="AE50" s="458" t="n">
        <f aca="false">AVERAGE(AE28:AE47)</f>
        <v>595.826385943103</v>
      </c>
      <c r="AF50" s="352" t="n">
        <f aca="false">AVERAGE(V50:AE50)</f>
        <v>598.364742403995</v>
      </c>
      <c r="AG50" s="352" t="n">
        <f aca="false">AVERAGE(V28:AE47)</f>
        <v>598.364742403995</v>
      </c>
      <c r="AH50" s="459" t="n">
        <f aca="false">STDEV(V50:AE50)</f>
        <v>4.33100411026028</v>
      </c>
    </row>
    <row r="51" customFormat="false" ht="13" hidden="false" customHeight="false" outlineLevel="0" collapsed="false">
      <c r="E51" s="0"/>
      <c r="F51" s="0"/>
      <c r="G51" s="0"/>
      <c r="H51" s="0"/>
      <c r="I51" s="0"/>
      <c r="J51" s="0"/>
      <c r="K51" s="0"/>
      <c r="L51" s="0"/>
      <c r="M51" s="0"/>
      <c r="N51" s="0"/>
      <c r="O51" s="357" t="s">
        <v>64</v>
      </c>
      <c r="P51" s="358" t="n">
        <f aca="false">STDEV(P28:P47)</f>
        <v>135.277338354819</v>
      </c>
      <c r="Q51" s="359" t="n">
        <f aca="false">STDEV(E28:N47)</f>
        <v>140.007094749445</v>
      </c>
      <c r="R51" s="0"/>
      <c r="S51" s="0"/>
      <c r="T51" s="0"/>
      <c r="U51" s="0"/>
      <c r="V51" s="0"/>
      <c r="W51" s="0"/>
      <c r="X51" s="0"/>
      <c r="Y51" s="0"/>
      <c r="AF51" s="357" t="s">
        <v>64</v>
      </c>
      <c r="AG51" s="459" t="n">
        <f aca="false">STDEV(AG28:AG47)</f>
        <v>32.5360699757946</v>
      </c>
      <c r="AH51" s="459" t="n">
        <f aca="false">STDEV(V28:AE47)</f>
        <v>33.3869218121138</v>
      </c>
    </row>
    <row r="52" customFormat="false" ht="12" hidden="false" customHeight="false" outlineLevel="0" collapsed="false">
      <c r="C52" s="360" t="s">
        <v>170</v>
      </c>
      <c r="D52" s="361"/>
      <c r="E52" s="362"/>
      <c r="F52" s="363" t="s">
        <v>115</v>
      </c>
      <c r="G52" s="363" t="s">
        <v>116</v>
      </c>
      <c r="H52" s="363" t="s">
        <v>171</v>
      </c>
      <c r="I52" s="369" t="s">
        <v>172</v>
      </c>
      <c r="J52" s="431"/>
      <c r="K52" s="431"/>
      <c r="L52" s="431"/>
      <c r="M52" s="431"/>
      <c r="N52" s="431"/>
      <c r="O52" s="431"/>
      <c r="S52" s="460"/>
      <c r="T52" s="367"/>
      <c r="U52" s="367"/>
      <c r="V52" s="368" t="s">
        <v>173</v>
      </c>
      <c r="W52" s="363" t="s">
        <v>115</v>
      </c>
      <c r="X52" s="363" t="s">
        <v>116</v>
      </c>
      <c r="Y52" s="363" t="s">
        <v>171</v>
      </c>
      <c r="Z52" s="369" t="s">
        <v>172</v>
      </c>
      <c r="AA52" s="431"/>
      <c r="AB52" s="431"/>
      <c r="AC52" s="431"/>
      <c r="AD52" s="431"/>
      <c r="AE52" s="431"/>
      <c r="AF52" s="288" t="s">
        <v>174</v>
      </c>
    </row>
    <row r="53" customFormat="false" ht="12" hidden="false" customHeight="false" outlineLevel="0" collapsed="false">
      <c r="C53" s="461"/>
      <c r="D53" s="371" t="s">
        <v>175</v>
      </c>
      <c r="E53" s="372" t="n">
        <f aca="false">SQRT(E77)</f>
        <v>142.094117488006</v>
      </c>
      <c r="F53" s="372" t="n">
        <f aca="false">SQRT(F77)</f>
        <v>112.812147060076</v>
      </c>
      <c r="G53" s="372" t="n">
        <f aca="false">SQRT(G77)</f>
        <v>194.727256055044</v>
      </c>
      <c r="H53" s="462"/>
      <c r="I53" s="374" t="n">
        <f aca="false">SQRT(G53/F53)</f>
        <v>1.31381870185902</v>
      </c>
      <c r="J53" s="431"/>
      <c r="K53" s="431"/>
      <c r="L53" s="431"/>
      <c r="M53" s="431"/>
      <c r="N53" s="431"/>
      <c r="O53" s="431"/>
      <c r="S53" s="463"/>
      <c r="T53" s="378"/>
      <c r="U53" s="371" t="s">
        <v>176</v>
      </c>
      <c r="V53" s="377" t="n">
        <f aca="false">EXP(V90/100)</f>
        <v>1.40364832077168</v>
      </c>
      <c r="W53" s="377" t="n">
        <f aca="false">EXP(W90/100)</f>
        <v>1.30891707047402</v>
      </c>
      <c r="X53" s="377" t="n">
        <f aca="false">EXP(X90/100)</f>
        <v>1.59149148657959</v>
      </c>
      <c r="Y53" s="378"/>
      <c r="Z53" s="464" t="n">
        <f aca="false">SQRT(X53/W53)</f>
        <v>1.1026713584435</v>
      </c>
      <c r="AA53" s="431"/>
      <c r="AB53" s="431"/>
      <c r="AC53" s="431"/>
      <c r="AD53" s="431"/>
      <c r="AE53" s="431"/>
      <c r="AF53" s="351" t="s">
        <v>49</v>
      </c>
      <c r="AG53" s="352" t="n">
        <f aca="false">EXP(AG49/100)</f>
        <v>396.885340471926</v>
      </c>
      <c r="AH53" s="353" t="s">
        <v>177</v>
      </c>
    </row>
    <row r="54" customFormat="false" ht="12" hidden="false" customHeight="false" outlineLevel="0" collapsed="false">
      <c r="C54" s="465"/>
      <c r="D54" s="380" t="s">
        <v>178</v>
      </c>
      <c r="E54" s="381" t="n">
        <f aca="false">IF(ISERROR(SQRT(E78)),-SQRT(-E78),SQRT(E78))</f>
        <v>134.498593342064</v>
      </c>
      <c r="F54" s="381" t="n">
        <f aca="false">IF(ISERROR(SQRT(F78)),-SQRT(-F78),SQRT(F78))</f>
        <v>91.2350060742934</v>
      </c>
      <c r="G54" s="381" t="n">
        <f aca="false">IF(ISERROR(SQRT(G78)),-SQRT(-G78),SQRT(G78))</f>
        <v>166.900919376173</v>
      </c>
      <c r="H54" s="381" t="n">
        <f aca="false">(G54-F54)/2</f>
        <v>37.8329566509397</v>
      </c>
      <c r="I54" s="466"/>
      <c r="J54" s="431"/>
      <c r="K54" s="431"/>
      <c r="L54" s="431"/>
      <c r="M54" s="431"/>
      <c r="N54" s="431"/>
      <c r="O54" s="431"/>
      <c r="S54" s="467"/>
      <c r="T54" s="386"/>
      <c r="U54" s="380" t="s">
        <v>179</v>
      </c>
      <c r="V54" s="385" t="n">
        <f aca="false">EXP(V91/100)</f>
        <v>1.38237227011054</v>
      </c>
      <c r="W54" s="385" t="n">
        <f aca="false">EXP(W91/100)</f>
        <v>1.24594560941029</v>
      </c>
      <c r="X54" s="385" t="n">
        <f aca="false">EXP(X91/100)</f>
        <v>1.49432139060085</v>
      </c>
      <c r="Y54" s="386"/>
      <c r="Z54" s="468" t="n">
        <f aca="false">SQRT(X54/W54)</f>
        <v>1.09514711802326</v>
      </c>
      <c r="AA54" s="431"/>
      <c r="AB54" s="431"/>
      <c r="AC54" s="431"/>
      <c r="AD54" s="431"/>
      <c r="AE54" s="431"/>
      <c r="AF54" s="352" t="n">
        <f aca="false">EXP(AF50/100)</f>
        <v>396.885340471926</v>
      </c>
      <c r="AG54" s="352" t="n">
        <f aca="false">EXP(AG50/100)</f>
        <v>396.885340471926</v>
      </c>
      <c r="AH54" s="359" t="n">
        <f aca="false">100*EXP(AH50/100)-100</f>
        <v>4.4261608686285</v>
      </c>
    </row>
    <row r="55" customFormat="false" ht="12" hidden="false" customHeight="false" outlineLevel="0" collapsed="false">
      <c r="C55" s="465"/>
      <c r="D55" s="380" t="s">
        <v>229</v>
      </c>
      <c r="E55" s="381" t="n">
        <f aca="false">IF(ISERROR(SQRT(E79)),-SQRT(-E79),SQRT(E79))</f>
        <v>18.9377733590469</v>
      </c>
      <c r="F55" s="381" t="n">
        <f aca="false">IF(ISERROR(SQRT(F79)),-SQRT(-F79),SQRT(F79))</f>
        <v>13.8122080594598</v>
      </c>
      <c r="G55" s="381" t="n">
        <f aca="false">IF(ISERROR(SQRT(G79)),-SQRT(-G79),SQRT(G79))</f>
        <v>31.1563787947315</v>
      </c>
      <c r="H55" s="415"/>
      <c r="I55" s="387" t="n">
        <f aca="false">SQRT(G55/F55)</f>
        <v>1.50190316258404</v>
      </c>
      <c r="J55" s="469"/>
      <c r="K55" s="469"/>
      <c r="L55" s="469"/>
      <c r="M55" s="469"/>
      <c r="N55" s="469"/>
      <c r="O55" s="469"/>
      <c r="S55" s="467"/>
      <c r="T55" s="386"/>
      <c r="U55" s="380" t="s">
        <v>230</v>
      </c>
      <c r="V55" s="385" t="n">
        <f aca="false">EXP(V92/100)</f>
        <v>1.04426160868629</v>
      </c>
      <c r="W55" s="385" t="n">
        <f aca="false">EXP(W92/100)</f>
        <v>1.03209224551988</v>
      </c>
      <c r="X55" s="385" t="n">
        <f aca="false">EXP(X92/100)</f>
        <v>1.07385349328349</v>
      </c>
      <c r="Y55" s="386"/>
      <c r="Z55" s="468" t="n">
        <f aca="false">SQRT(X55/W55)</f>
        <v>1.02003073903941</v>
      </c>
      <c r="AA55" s="469"/>
      <c r="AB55" s="431"/>
      <c r="AC55" s="431"/>
      <c r="AD55" s="431"/>
      <c r="AE55" s="469"/>
      <c r="AF55" s="357" t="s">
        <v>177</v>
      </c>
      <c r="AG55" s="359" t="n">
        <f aca="false">100*EXP(AG51/100)-100</f>
        <v>38.4529955544752</v>
      </c>
      <c r="AH55" s="359" t="n">
        <f aca="false">100*EXP(AH51/100)-100</f>
        <v>39.6360512980923</v>
      </c>
    </row>
    <row r="56" customFormat="false" ht="12" hidden="false" customHeight="false" outlineLevel="0" collapsed="false">
      <c r="C56" s="465"/>
      <c r="D56" s="380" t="s">
        <v>231</v>
      </c>
      <c r="E56" s="381" t="n">
        <f aca="false">IF(ISERROR(SQRT(E80)),-SQRT(-E80),SQRT(E80))</f>
        <v>15.9246955736544</v>
      </c>
      <c r="F56" s="381" t="n">
        <f aca="false">IF(ISERROR(SQRT(F80)),-SQRT(-F80),SQRT(F80))</f>
        <v>-5.01168310377202</v>
      </c>
      <c r="G56" s="381" t="n">
        <f aca="false">IF(ISERROR(SQRT(G80)),-SQRT(-G80),SQRT(G80))</f>
        <v>23.0718188654421</v>
      </c>
      <c r="H56" s="381" t="n">
        <f aca="false">(G56-F56)/2</f>
        <v>14.041750984607</v>
      </c>
      <c r="I56" s="466"/>
      <c r="J56" s="0"/>
      <c r="K56" s="0"/>
      <c r="L56" s="0"/>
      <c r="M56" s="469"/>
      <c r="N56" s="469"/>
      <c r="O56" s="469"/>
      <c r="S56" s="467"/>
      <c r="T56" s="386"/>
      <c r="U56" s="380" t="s">
        <v>232</v>
      </c>
      <c r="V56" s="385" t="n">
        <f aca="false">EXP(V93/100)</f>
        <v>1.0377004564121</v>
      </c>
      <c r="W56" s="385" t="n">
        <f aca="false">EXP(W93/100)</f>
        <v>0.990678739052225</v>
      </c>
      <c r="X56" s="385" t="n">
        <f aca="false">EXP(X93/100)</f>
        <v>1.05460608155158</v>
      </c>
      <c r="Y56" s="386"/>
      <c r="Z56" s="468" t="n">
        <f aca="false">SQRT(X56/W56)</f>
        <v>1.03176006541567</v>
      </c>
      <c r="AA56" s="469"/>
      <c r="AB56" s="431"/>
      <c r="AC56" s="431"/>
      <c r="AD56" s="431"/>
    </row>
    <row r="57" customFormat="false" ht="12" hidden="false" customHeight="false" outlineLevel="0" collapsed="false">
      <c r="C57" s="465"/>
      <c r="D57" s="470" t="s">
        <v>233</v>
      </c>
      <c r="E57" s="471" t="n">
        <f aca="false">SQRT(H72)</f>
        <v>45.8352115049248</v>
      </c>
      <c r="F57" s="471" t="n">
        <f aca="false">SQRT(H70*E57^2/CHIINV((100-$D$17)/100/2,H70))</f>
        <v>42.1183446872852</v>
      </c>
      <c r="G57" s="471" t="n">
        <f aca="false">SQRT(H70*E57^2/CHIINV(1-(100-$D$17)/100/2,H70))</f>
        <v>50.340831903434</v>
      </c>
      <c r="H57" s="472"/>
      <c r="I57" s="473" t="n">
        <f aca="false">SQRT(G57/F57)</f>
        <v>1.09326273975545</v>
      </c>
      <c r="J57" s="0"/>
      <c r="K57" s="0"/>
      <c r="L57" s="0"/>
      <c r="S57" s="467"/>
      <c r="T57" s="386"/>
      <c r="U57" s="380" t="s">
        <v>234</v>
      </c>
      <c r="V57" s="385" t="n">
        <f aca="false">EXP(V94/100)</f>
        <v>1.1058574514719</v>
      </c>
      <c r="W57" s="385" t="n">
        <f aca="false">EXP(W94/100)</f>
        <v>1.09687086094542</v>
      </c>
      <c r="X57" s="385" t="n">
        <f aca="false">EXP(X94/100)</f>
        <v>1.11684985760066</v>
      </c>
      <c r="Y57" s="386"/>
      <c r="Z57" s="468" t="n">
        <f aca="false">SQRT(X57/W57)</f>
        <v>1.0090661715753</v>
      </c>
      <c r="AA57" s="289"/>
      <c r="AB57" s="431"/>
      <c r="AC57" s="431"/>
      <c r="AD57" s="431"/>
    </row>
    <row r="58" customFormat="false" ht="12" hidden="false" customHeight="false" outlineLevel="0" collapsed="false">
      <c r="C58" s="474"/>
      <c r="D58" s="389" t="s">
        <v>235</v>
      </c>
      <c r="E58" s="475" t="n">
        <f aca="false">SQRT(H72+F72)</f>
        <v>48.5228043585154</v>
      </c>
      <c r="F58" s="476" t="s">
        <v>236</v>
      </c>
      <c r="G58" s="390"/>
      <c r="H58" s="391"/>
      <c r="I58" s="392"/>
      <c r="J58" s="0"/>
      <c r="K58" s="0"/>
      <c r="L58" s="0"/>
      <c r="S58" s="477"/>
      <c r="T58" s="397"/>
      <c r="U58" s="395" t="s">
        <v>237</v>
      </c>
      <c r="V58" s="396" t="n">
        <f aca="false">EXP(V95/100)</f>
        <v>1.11316868825422</v>
      </c>
      <c r="W58" s="476" t="s">
        <v>236</v>
      </c>
      <c r="X58" s="396"/>
      <c r="Y58" s="397"/>
      <c r="Z58" s="478"/>
      <c r="AA58" s="289"/>
      <c r="AB58" s="431"/>
      <c r="AC58" s="431"/>
      <c r="AD58" s="431"/>
    </row>
    <row r="59" customFormat="false" ht="12" hidden="false" customHeight="false" outlineLevel="0" collapsed="false">
      <c r="C59" s="465"/>
      <c r="D59" s="479" t="s">
        <v>238</v>
      </c>
      <c r="E59" s="480" t="n">
        <f aca="false">(E76-1)/(E76+F69-1)</f>
        <v>0.895948994518109</v>
      </c>
      <c r="F59" s="480" t="n">
        <f aca="false">(F76-1)/(F76+F69-1)</f>
        <v>0.838359072403783</v>
      </c>
      <c r="G59" s="480" t="n">
        <f aca="false">(G76-1)/(G76+F69-1)</f>
        <v>0.943120035092115</v>
      </c>
      <c r="H59" s="480" t="n">
        <f aca="false">(G59-F59)/2</f>
        <v>0.0523804813441661</v>
      </c>
      <c r="I59" s="473"/>
      <c r="J59" s="0"/>
      <c r="K59" s="0"/>
      <c r="L59" s="0"/>
      <c r="S59" s="467"/>
      <c r="T59" s="386"/>
      <c r="U59" s="380" t="s">
        <v>183</v>
      </c>
      <c r="V59" s="381" t="n">
        <f aca="false">100*V53-100</f>
        <v>40.3648320771681</v>
      </c>
      <c r="W59" s="381" t="n">
        <f aca="false">100*W53-100</f>
        <v>30.8917070474017</v>
      </c>
      <c r="X59" s="381" t="n">
        <f aca="false">100*X53-100</f>
        <v>59.1491486579589</v>
      </c>
      <c r="Y59" s="415"/>
      <c r="Z59" s="387" t="n">
        <f aca="false">SQRT(X59/W59)</f>
        <v>1.38373617624411</v>
      </c>
    </row>
    <row r="60" customFormat="false" ht="13" hidden="false" customHeight="false" outlineLevel="0" collapsed="false">
      <c r="C60" s="481"/>
      <c r="D60" s="419" t="s">
        <v>239</v>
      </c>
      <c r="E60" s="421" t="n">
        <f aca="false">E72/(E72+F72+H72)</f>
        <v>0.88483545000285</v>
      </c>
      <c r="F60" s="476" t="s">
        <v>236</v>
      </c>
      <c r="G60" s="482"/>
      <c r="H60" s="482"/>
      <c r="I60" s="483"/>
      <c r="J60" s="0"/>
      <c r="K60" s="0"/>
      <c r="L60" s="0"/>
      <c r="S60" s="467"/>
      <c r="T60" s="386"/>
      <c r="U60" s="380" t="s">
        <v>186</v>
      </c>
      <c r="V60" s="381" t="n">
        <f aca="false">100*V54-100</f>
        <v>38.2372270110536</v>
      </c>
      <c r="W60" s="381" t="n">
        <f aca="false">100*W54-100</f>
        <v>24.5945609410292</v>
      </c>
      <c r="X60" s="381" t="n">
        <f aca="false">100*X54-100</f>
        <v>49.4321390600846</v>
      </c>
      <c r="Y60" s="381" t="n">
        <f aca="false">(X60-W60)/2</f>
        <v>12.4187890595277</v>
      </c>
      <c r="Z60" s="484"/>
    </row>
    <row r="61" customFormat="false" ht="12" hidden="false" customHeight="false" outlineLevel="0" collapsed="false">
      <c r="C61" s="485"/>
      <c r="D61" s="486"/>
      <c r="E61" s="405" t="s">
        <v>184</v>
      </c>
      <c r="F61" s="406" t="n">
        <v>2</v>
      </c>
      <c r="G61" s="407" t="s">
        <v>185</v>
      </c>
      <c r="H61" s="487" t="s">
        <v>240</v>
      </c>
      <c r="I61" s="487"/>
      <c r="J61" s="0"/>
      <c r="K61" s="0"/>
      <c r="L61" s="0"/>
      <c r="S61" s="467"/>
      <c r="T61" s="386"/>
      <c r="U61" s="380" t="s">
        <v>241</v>
      </c>
      <c r="V61" s="381" t="n">
        <f aca="false">100*V55-100</f>
        <v>4.4261608686285</v>
      </c>
      <c r="W61" s="381" t="n">
        <f aca="false">100*W55-100</f>
        <v>3.20922455198817</v>
      </c>
      <c r="X61" s="381" t="n">
        <f aca="false">100*X55-100</f>
        <v>7.38534932834907</v>
      </c>
      <c r="Y61" s="415"/>
      <c r="Z61" s="387" t="n">
        <f aca="false">SQRT(X61/W61)</f>
        <v>1.51699960647474</v>
      </c>
    </row>
    <row r="62" customFormat="false" ht="12" hidden="false" customHeight="false" outlineLevel="0" collapsed="false">
      <c r="C62" s="488"/>
      <c r="D62" s="489"/>
      <c r="E62" s="490"/>
      <c r="F62" s="411" t="s">
        <v>115</v>
      </c>
      <c r="G62" s="411" t="s">
        <v>116</v>
      </c>
      <c r="H62" s="411" t="s">
        <v>171</v>
      </c>
      <c r="I62" s="412" t="s">
        <v>172</v>
      </c>
      <c r="J62" s="0"/>
      <c r="K62" s="0"/>
      <c r="L62" s="0"/>
      <c r="S62" s="467"/>
      <c r="T62" s="386"/>
      <c r="U62" s="380" t="s">
        <v>242</v>
      </c>
      <c r="V62" s="381" t="n">
        <f aca="false">100*V56-100</f>
        <v>3.77004564121025</v>
      </c>
      <c r="W62" s="381" t="n">
        <f aca="false">100*W56-100</f>
        <v>-0.932126094777487</v>
      </c>
      <c r="X62" s="381" t="n">
        <f aca="false">100*X56-100</f>
        <v>5.46060815515823</v>
      </c>
      <c r="Y62" s="381" t="n">
        <f aca="false">(X62-W62)/2</f>
        <v>3.19636712496786</v>
      </c>
      <c r="Z62" s="484"/>
    </row>
    <row r="63" customFormat="false" ht="12" hidden="false" customHeight="false" outlineLevel="0" collapsed="false">
      <c r="C63" s="461"/>
      <c r="D63" s="491" t="s">
        <v>233</v>
      </c>
      <c r="E63" s="462" t="n">
        <f aca="false">E57/SQRT(F61)</f>
        <v>32.410388872252</v>
      </c>
      <c r="F63" s="462" t="n">
        <f aca="false">F57/SQRT(F61)</f>
        <v>29.7821671407317</v>
      </c>
      <c r="G63" s="462" t="n">
        <f aca="false">G57/SQRT(F61)</f>
        <v>35.5963436094903</v>
      </c>
      <c r="H63" s="373"/>
      <c r="I63" s="374" t="n">
        <f aca="false">SQRT(G63/F63)</f>
        <v>1.09326273975545</v>
      </c>
      <c r="J63" s="0"/>
      <c r="K63" s="0"/>
      <c r="L63" s="0"/>
      <c r="S63" s="467"/>
      <c r="T63" s="386"/>
      <c r="U63" s="470" t="s">
        <v>243</v>
      </c>
      <c r="V63" s="471" t="n">
        <f aca="false">100*V57-100</f>
        <v>10.5857451471902</v>
      </c>
      <c r="W63" s="471" t="n">
        <f aca="false">100*W57-100</f>
        <v>9.68708609454225</v>
      </c>
      <c r="X63" s="471" t="n">
        <f aca="false">100*X57-100</f>
        <v>11.684985760066</v>
      </c>
      <c r="Y63" s="472"/>
      <c r="Z63" s="473" t="n">
        <f aca="false">SQRT(X63/W63)</f>
        <v>1.09829122553677</v>
      </c>
    </row>
    <row r="64" customFormat="false" ht="12" hidden="false" customHeight="false" outlineLevel="0" collapsed="false">
      <c r="C64" s="474"/>
      <c r="D64" s="389" t="s">
        <v>244</v>
      </c>
      <c r="E64" s="475" t="n">
        <f aca="false">E58/SQRT(F61)</f>
        <v>34.3108040040944</v>
      </c>
      <c r="F64" s="476" t="s">
        <v>236</v>
      </c>
      <c r="G64" s="475"/>
      <c r="H64" s="492"/>
      <c r="I64" s="398"/>
      <c r="J64" s="0"/>
      <c r="K64" s="0"/>
      <c r="L64" s="0"/>
      <c r="S64" s="477"/>
      <c r="T64" s="397"/>
      <c r="U64" s="389" t="s">
        <v>245</v>
      </c>
      <c r="V64" s="390" t="n">
        <f aca="false">100*V58-100</f>
        <v>11.3168688254218</v>
      </c>
      <c r="W64" s="476" t="s">
        <v>236</v>
      </c>
      <c r="X64" s="390"/>
      <c r="Y64" s="391"/>
      <c r="Z64" s="392"/>
    </row>
    <row r="65" customFormat="false" ht="12" hidden="false" customHeight="false" outlineLevel="0" collapsed="false">
      <c r="C65" s="465"/>
      <c r="D65" s="380" t="s">
        <v>238</v>
      </c>
      <c r="E65" s="493" t="n">
        <f aca="false">IF(E76&lt;1,"~0.0",(E76-1)/(E76-1+$F$69/$F$61))</f>
        <v>0.945119301319423</v>
      </c>
      <c r="F65" s="493" t="n">
        <f aca="false">IF(F76&lt;1,"?",(F76-1)/(F76-1+$F$69/$W$67))</f>
        <v>0.912073255969053</v>
      </c>
      <c r="G65" s="493" t="n">
        <f aca="false">IF(E76&lt;1,"?",(G76-1)/(G76-1+$F$69/$W$67))</f>
        <v>0.970727508398529</v>
      </c>
      <c r="H65" s="385" t="n">
        <f aca="false">IF(F76&lt;1,"?",(G65-F65)/2)</f>
        <v>0.0293271262147378</v>
      </c>
      <c r="I65" s="387"/>
      <c r="J65" s="0"/>
      <c r="K65" s="0"/>
      <c r="L65" s="0"/>
      <c r="S65" s="467"/>
      <c r="T65" s="386"/>
      <c r="U65" s="479" t="s">
        <v>238</v>
      </c>
      <c r="V65" s="480" t="n">
        <f aca="false">(V84-1)/(V84+W77-1)</f>
        <v>0.911938449992551</v>
      </c>
      <c r="W65" s="480" t="n">
        <f aca="false">(W84-1)/(W84+W77-1)</f>
        <v>0.861985497420723</v>
      </c>
      <c r="X65" s="480" t="n">
        <f aca="false">(X84-1)/(X84+W77-1)</f>
        <v>0.952204771692752</v>
      </c>
      <c r="Y65" s="480" t="n">
        <f aca="false">(X65-W65)/2</f>
        <v>0.0451096371360145</v>
      </c>
      <c r="Z65" s="494"/>
    </row>
    <row r="66" customFormat="false" ht="13" hidden="false" customHeight="false" outlineLevel="0" collapsed="false">
      <c r="C66" s="495"/>
      <c r="D66" s="496" t="s">
        <v>239</v>
      </c>
      <c r="E66" s="421" t="n">
        <f aca="false">E72/(E72+(F72+H72)/F61)</f>
        <v>0.938899414271428</v>
      </c>
      <c r="F66" s="497" t="s">
        <v>236</v>
      </c>
      <c r="G66" s="482"/>
      <c r="H66" s="482"/>
      <c r="I66" s="422"/>
      <c r="J66" s="0"/>
      <c r="K66" s="0"/>
      <c r="L66" s="0"/>
      <c r="S66" s="495"/>
      <c r="T66" s="482"/>
      <c r="U66" s="419" t="s">
        <v>239</v>
      </c>
      <c r="V66" s="498" t="n">
        <f aca="false">V80/(V80+W80+Y80)</f>
        <v>0.901203414902349</v>
      </c>
      <c r="W66" s="476" t="s">
        <v>236</v>
      </c>
      <c r="X66" s="498"/>
      <c r="Y66" s="498"/>
      <c r="Z66" s="499"/>
    </row>
    <row r="67" customFormat="false" ht="12" hidden="false" customHeight="false" outlineLevel="0" collapsed="false">
      <c r="E67" s="424" t="s">
        <v>188</v>
      </c>
      <c r="F67" s="424" t="s">
        <v>246</v>
      </c>
      <c r="I67" s="431"/>
      <c r="S67" s="500"/>
      <c r="T67" s="367"/>
      <c r="U67" s="404"/>
      <c r="V67" s="405" t="s">
        <v>184</v>
      </c>
      <c r="W67" s="406" t="n">
        <v>2</v>
      </c>
      <c r="X67" s="407" t="s">
        <v>185</v>
      </c>
      <c r="Y67" s="487" t="s">
        <v>240</v>
      </c>
      <c r="Z67" s="487"/>
    </row>
    <row r="68" customFormat="false" ht="12" hidden="false" customHeight="false" outlineLevel="0" collapsed="false">
      <c r="E68" s="424" t="s">
        <v>189</v>
      </c>
      <c r="F68" s="424" t="s">
        <v>247</v>
      </c>
      <c r="G68" s="289" t="s">
        <v>190</v>
      </c>
      <c r="H68" s="289" t="s">
        <v>191</v>
      </c>
      <c r="I68" s="431"/>
      <c r="S68" s="477"/>
      <c r="T68" s="397"/>
      <c r="U68" s="397"/>
      <c r="V68" s="397"/>
      <c r="W68" s="273" t="s">
        <v>115</v>
      </c>
      <c r="X68" s="273" t="s">
        <v>116</v>
      </c>
      <c r="Y68" s="273" t="s">
        <v>171</v>
      </c>
      <c r="Z68" s="501" t="s">
        <v>172</v>
      </c>
    </row>
    <row r="69" customFormat="false" ht="12" hidden="false" customHeight="false" outlineLevel="0" collapsed="false">
      <c r="D69" s="277" t="s">
        <v>192</v>
      </c>
      <c r="E69" s="289" t="n">
        <f aca="false">COUNT(P28:P47)</f>
        <v>20</v>
      </c>
      <c r="F69" s="289" t="n">
        <f aca="false">COUNT(E50:N50)</f>
        <v>10</v>
      </c>
      <c r="G69" s="289" t="n">
        <f aca="false">COUNT(E28:N47)</f>
        <v>200</v>
      </c>
      <c r="S69" s="467"/>
      <c r="T69" s="386"/>
      <c r="U69" s="380" t="s">
        <v>234</v>
      </c>
      <c r="V69" s="493" t="n">
        <f aca="false">EXP(V96/100)</f>
        <v>1.0737420574363</v>
      </c>
      <c r="W69" s="493" t="n">
        <f aca="false">EXP(W96/100)</f>
        <v>1.06756475130419</v>
      </c>
      <c r="X69" s="493" t="n">
        <f aca="false">EXP(X96/100)</f>
        <v>1.08127819149966</v>
      </c>
      <c r="Y69" s="386"/>
      <c r="Z69" s="374" t="n">
        <f aca="false">SQRT(X69/W69)</f>
        <v>1.00640227286576</v>
      </c>
    </row>
    <row r="70" customFormat="false" ht="12" hidden="false" customHeight="false" outlineLevel="0" collapsed="false">
      <c r="D70" s="277" t="s">
        <v>193</v>
      </c>
      <c r="E70" s="289" t="n">
        <f aca="false">E69-1</f>
        <v>19</v>
      </c>
      <c r="F70" s="289" t="n">
        <f aca="false">F69-1</f>
        <v>9</v>
      </c>
      <c r="G70" s="289" t="n">
        <f aca="false">G69-1</f>
        <v>199</v>
      </c>
      <c r="H70" s="289" t="n">
        <f aca="false">E70*F70</f>
        <v>171</v>
      </c>
      <c r="I70" s="469"/>
      <c r="S70" s="477"/>
      <c r="T70" s="397"/>
      <c r="U70" s="395" t="s">
        <v>237</v>
      </c>
      <c r="V70" s="502" t="n">
        <f aca="false">EXP(V97/100)</f>
        <v>1.07875689844284</v>
      </c>
      <c r="W70" s="476" t="s">
        <v>236</v>
      </c>
      <c r="X70" s="502"/>
      <c r="Y70" s="397"/>
      <c r="Z70" s="398"/>
    </row>
    <row r="71" customFormat="false" ht="12" hidden="false" customHeight="false" outlineLevel="0" collapsed="false">
      <c r="D71" s="277" t="s">
        <v>194</v>
      </c>
      <c r="E71" s="289" t="n">
        <f aca="false">P51^2*E70*F69</f>
        <v>3476992.07174919</v>
      </c>
      <c r="F71" s="289" t="n">
        <f aca="false">Q50^2*F70*E69</f>
        <v>64555.0667637529</v>
      </c>
      <c r="G71" s="289" t="n">
        <f aca="false">Q51^2*G70</f>
        <v>3900795.32945584</v>
      </c>
      <c r="H71" s="289" t="n">
        <f aca="false">G71-E71-F71</f>
        <v>359248.190942904</v>
      </c>
      <c r="I71" s="0"/>
      <c r="S71" s="467"/>
      <c r="T71" s="386"/>
      <c r="U71" s="413" t="s">
        <v>243</v>
      </c>
      <c r="V71" s="414" t="n">
        <f aca="false">100*V69-100</f>
        <v>7.37420574362982</v>
      </c>
      <c r="W71" s="414" t="n">
        <f aca="false">100*W69-100</f>
        <v>6.75647513041852</v>
      </c>
      <c r="X71" s="414" t="n">
        <f aca="false">100*X69-100</f>
        <v>8.12781914996647</v>
      </c>
      <c r="Y71" s="415"/>
      <c r="Z71" s="387" t="n">
        <f aca="false">SQRT(X71/W71)</f>
        <v>1.09679869379707</v>
      </c>
    </row>
    <row r="72" customFormat="false" ht="12" hidden="false" customHeight="false" outlineLevel="0" collapsed="false">
      <c r="D72" s="430" t="s">
        <v>195</v>
      </c>
      <c r="E72" s="429" t="n">
        <f aca="false">P51^2-H72/F69</f>
        <v>18089.871610994</v>
      </c>
      <c r="F72" s="429" t="n">
        <f aca="false">Q50^2-H72/E69</f>
        <v>253.595929113568</v>
      </c>
      <c r="G72" s="429"/>
      <c r="H72" s="429" t="n">
        <f aca="false">H71/H70</f>
        <v>2100.86661370119</v>
      </c>
      <c r="I72" s="0"/>
      <c r="S72" s="477"/>
      <c r="T72" s="397"/>
      <c r="U72" s="389" t="s">
        <v>248</v>
      </c>
      <c r="V72" s="475" t="n">
        <f aca="false">100*V70-100</f>
        <v>7.87568984428417</v>
      </c>
      <c r="W72" s="476" t="s">
        <v>236</v>
      </c>
      <c r="X72" s="475"/>
      <c r="Y72" s="492"/>
      <c r="Z72" s="398"/>
    </row>
    <row r="73" customFormat="false" ht="12" hidden="false" customHeight="false" outlineLevel="0" collapsed="false">
      <c r="D73" s="277" t="s">
        <v>196</v>
      </c>
      <c r="E73" s="289" t="n">
        <f aca="false">2*P51^4/(E69-1)+1/F69^2*2*H72^2/H70</f>
        <v>35251934.4016106</v>
      </c>
      <c r="F73" s="289" t="n">
        <f aca="false">2*Q50^4/(F69-1)+1/E69^2*2*H72^2/H70</f>
        <v>28711.7468541596</v>
      </c>
      <c r="G73" s="428"/>
      <c r="H73" s="289" t="n">
        <f aca="false">2*H72^2/H70</f>
        <v>51621.5266498751</v>
      </c>
      <c r="I73" s="0"/>
      <c r="S73" s="467"/>
      <c r="T73" s="386"/>
      <c r="U73" s="380" t="s">
        <v>238</v>
      </c>
      <c r="V73" s="493" t="n">
        <f aca="false">IF(V84&lt;1,"~0.0",(V84-1)/(V84-1+$W$77/$W$67))</f>
        <v>0.95394122127321</v>
      </c>
      <c r="W73" s="493" t="n">
        <f aca="false">IF(W84&lt;1,"?",(W84-1)/(W84-1+$W$77/$W$67))</f>
        <v>0.925877777904039</v>
      </c>
      <c r="X73" s="493" t="n">
        <f aca="false">IF(V84&lt;1,"?",(X84-1)/(X84-1+$W$77/$W$67))</f>
        <v>0.975517307917547</v>
      </c>
      <c r="Y73" s="385" t="n">
        <f aca="false">IF(W84&lt;1,"?",(X73-W73)/2)</f>
        <v>0.0248197650067543</v>
      </c>
      <c r="Z73" s="387"/>
    </row>
    <row r="74" customFormat="false" ht="13" hidden="false" customHeight="false" outlineLevel="0" collapsed="false">
      <c r="D74" s="430" t="s">
        <v>197</v>
      </c>
      <c r="E74" s="429" t="n">
        <f aca="false">SQRT(E73)</f>
        <v>5937.33394728733</v>
      </c>
      <c r="F74" s="429" t="n">
        <f aca="false">SQRT(F73)</f>
        <v>169.445409657977</v>
      </c>
      <c r="G74" s="429"/>
      <c r="H74" s="429" t="n">
        <f aca="false">SQRT(H73)</f>
        <v>227.203711787187</v>
      </c>
      <c r="I74" s="0"/>
      <c r="S74" s="495"/>
      <c r="T74" s="482"/>
      <c r="U74" s="419" t="s">
        <v>239</v>
      </c>
      <c r="V74" s="421" t="n">
        <f aca="false">V80/(V80+(W80+Y80)/W67)</f>
        <v>0.948034710897716</v>
      </c>
      <c r="W74" s="497" t="s">
        <v>236</v>
      </c>
      <c r="X74" s="482"/>
      <c r="Y74" s="482"/>
      <c r="Z74" s="422"/>
    </row>
    <row r="75" customFormat="false" ht="12" hidden="false" customHeight="false" outlineLevel="0" collapsed="false">
      <c r="D75" s="289"/>
      <c r="F75" s="56" t="s">
        <v>115</v>
      </c>
      <c r="G75" s="56" t="s">
        <v>116</v>
      </c>
      <c r="I75" s="0"/>
      <c r="V75" s="424" t="s">
        <v>188</v>
      </c>
      <c r="W75" s="424" t="s">
        <v>246</v>
      </c>
      <c r="X75" s="431"/>
      <c r="Y75" s="431"/>
      <c r="Z75" s="431"/>
    </row>
    <row r="76" customFormat="false" ht="12" hidden="false" customHeight="false" outlineLevel="0" collapsed="false">
      <c r="A76" s="289"/>
      <c r="B76" s="289"/>
      <c r="D76" s="313" t="s">
        <v>198</v>
      </c>
      <c r="E76" s="431" t="n">
        <f aca="false">E71/E70/(H71/H70)</f>
        <v>87.1067118350948</v>
      </c>
      <c r="F76" s="432" t="n">
        <f aca="false">E76/FINV((1-$D$17/100)/2,E70,H70)</f>
        <v>52.8655197585865</v>
      </c>
      <c r="G76" s="432" t="n">
        <f aca="false">E76*FINV((1-$D$17/100)/2,H70,E70)</f>
        <v>166.808828577772</v>
      </c>
      <c r="I76" s="0"/>
      <c r="U76" s="0"/>
      <c r="V76" s="424" t="s">
        <v>189</v>
      </c>
      <c r="W76" s="424" t="s">
        <v>247</v>
      </c>
      <c r="X76" s="289" t="s">
        <v>190</v>
      </c>
      <c r="Y76" s="289" t="s">
        <v>191</v>
      </c>
      <c r="Z76" s="431"/>
    </row>
    <row r="77" customFormat="false" ht="12" hidden="false" customHeight="false" outlineLevel="0" collapsed="false">
      <c r="A77" s="289"/>
      <c r="B77" s="289"/>
      <c r="D77" s="277" t="s">
        <v>199</v>
      </c>
      <c r="E77" s="428" t="n">
        <f aca="false">E72+H72</f>
        <v>20190.7382246952</v>
      </c>
      <c r="F77" s="331" t="n">
        <f aca="false">E70*E77/CHIINV((100-$D$17)/100/2,E70)</f>
        <v>12726.5805243042</v>
      </c>
      <c r="G77" s="331" t="n">
        <f aca="false">E70*E77/CHIINV(1-(100-$D$17)/100/2,E70)</f>
        <v>37918.7042507267</v>
      </c>
      <c r="I77" s="0"/>
      <c r="U77" s="277" t="s">
        <v>192</v>
      </c>
      <c r="V77" s="289" t="n">
        <f aca="false">COUNT(AG28:AG47)</f>
        <v>20</v>
      </c>
      <c r="W77" s="289" t="n">
        <f aca="false">COUNT(V50:AE50)</f>
        <v>10</v>
      </c>
      <c r="X77" s="289" t="n">
        <f aca="false">COUNT(V28:AE47)</f>
        <v>200</v>
      </c>
      <c r="Z77" s="431"/>
    </row>
    <row r="78" customFormat="false" ht="12" hidden="false" customHeight="false" outlineLevel="0" collapsed="false">
      <c r="A78" s="289"/>
      <c r="B78" s="289"/>
      <c r="D78" s="277" t="s">
        <v>249</v>
      </c>
      <c r="E78" s="428" t="n">
        <f aca="false">E72</f>
        <v>18089.871610994</v>
      </c>
      <c r="F78" s="331" t="n">
        <f aca="false">E72+NORMSINV((100-$D$17)/100/2)*E74</f>
        <v>8323.82633337635</v>
      </c>
      <c r="G78" s="331" t="n">
        <f aca="false">E72-NORMSINV((100-$D$17)/100/2)*E74</f>
        <v>27855.9168886117</v>
      </c>
      <c r="I78" s="0"/>
      <c r="U78" s="277" t="s">
        <v>193</v>
      </c>
      <c r="V78" s="289" t="n">
        <f aca="false">V77-1</f>
        <v>19</v>
      </c>
      <c r="W78" s="289" t="n">
        <f aca="false">W77-1</f>
        <v>9</v>
      </c>
      <c r="X78" s="289" t="n">
        <f aca="false">X77-1</f>
        <v>199</v>
      </c>
      <c r="Y78" s="289" t="n">
        <f aca="false">V78*W78</f>
        <v>171</v>
      </c>
      <c r="Z78" s="469"/>
    </row>
    <row r="79" customFormat="false" ht="12" hidden="false" customHeight="false" outlineLevel="0" collapsed="false">
      <c r="A79" s="289"/>
      <c r="B79" s="289"/>
      <c r="D79" s="277" t="s">
        <v>250</v>
      </c>
      <c r="E79" s="428" t="n">
        <f aca="false">F72+H72/E69</f>
        <v>358.639259798627</v>
      </c>
      <c r="F79" s="331" t="n">
        <f aca="false">F70*E79/CHIINV((100-$D$17)/100/2,F70)</f>
        <v>190.777091477807</v>
      </c>
      <c r="G79" s="331" t="n">
        <f aca="false">F70*E79/CHIINV(1-(100-$D$17)/100/2,F70)</f>
        <v>970.719939600795</v>
      </c>
      <c r="I79" s="0"/>
      <c r="U79" s="277" t="s">
        <v>194</v>
      </c>
      <c r="V79" s="289" t="n">
        <f aca="false">AG51^2*V78*W77</f>
        <v>201133.211399262</v>
      </c>
      <c r="W79" s="289" t="n">
        <f aca="false">AH50^2*W78*V77</f>
        <v>3376.36738855646</v>
      </c>
      <c r="X79" s="289" t="n">
        <f aca="false">AH51^2*X78</f>
        <v>221822.623069552</v>
      </c>
      <c r="Y79" s="289" t="n">
        <f aca="false">X79-V79-W79</f>
        <v>17313.0442817329</v>
      </c>
      <c r="Z79" s="469"/>
    </row>
    <row r="80" customFormat="false" ht="12" hidden="false" customHeight="false" outlineLevel="0" collapsed="false">
      <c r="A80" s="289"/>
      <c r="B80" s="289"/>
      <c r="D80" s="277" t="s">
        <v>251</v>
      </c>
      <c r="E80" s="428" t="n">
        <f aca="false">F72</f>
        <v>253.595929113568</v>
      </c>
      <c r="F80" s="331" t="n">
        <f aca="false">F72+NORMSINV((100-$D$17)/100/2)*F74</f>
        <v>-25.1169675326339</v>
      </c>
      <c r="G80" s="331" t="n">
        <f aca="false">F72-NORMSINV((100-$D$17)/100/2)*F74</f>
        <v>532.308825759769</v>
      </c>
      <c r="I80" s="0"/>
      <c r="U80" s="277" t="s">
        <v>195</v>
      </c>
      <c r="V80" s="428" t="n">
        <f aca="false">AG51^2-Y80/W77</f>
        <v>1048.47126217054</v>
      </c>
      <c r="W80" s="428" t="n">
        <f aca="false">AH50^2-Y80/V77</f>
        <v>13.6953029534619</v>
      </c>
      <c r="X80" s="428"/>
      <c r="Y80" s="428" t="n">
        <f aca="false">Y79/Y78</f>
        <v>101.24587299259</v>
      </c>
      <c r="Z80" s="289"/>
    </row>
    <row r="81" customFormat="false" ht="12" hidden="false" customHeight="false" outlineLevel="0" collapsed="false">
      <c r="A81" s="289"/>
      <c r="B81" s="289"/>
      <c r="C81" s="289"/>
      <c r="D81" s="289"/>
      <c r="U81" s="277" t="s">
        <v>196</v>
      </c>
      <c r="V81" s="428" t="n">
        <f aca="false">2*AG51^4/(V77-1)+1/W77^2*2*Y80^2/Y78</f>
        <v>117961.743390646</v>
      </c>
      <c r="W81" s="428" t="n">
        <f aca="false">2*AH50^4/(W77-1)+1/V77^2*2*Y80^2/Y78</f>
        <v>78.4880467035897</v>
      </c>
      <c r="X81" s="428"/>
      <c r="Y81" s="428" t="n">
        <f aca="false">2*Y80^2/Y78</f>
        <v>119.891541497446</v>
      </c>
      <c r="Z81" s="289"/>
    </row>
    <row r="82" customFormat="false" ht="12" hidden="false" customHeight="false" outlineLevel="0" collapsed="false">
      <c r="A82" s="289"/>
      <c r="B82" s="289"/>
      <c r="C82" s="289"/>
      <c r="D82" s="289"/>
      <c r="U82" s="430" t="s">
        <v>197</v>
      </c>
      <c r="V82" s="429" t="n">
        <f aca="false">SQRT(V81)</f>
        <v>343.455591584481</v>
      </c>
      <c r="W82" s="429" t="n">
        <f aca="false">SQRT(W81)</f>
        <v>8.85934798411202</v>
      </c>
      <c r="X82" s="429"/>
      <c r="Y82" s="429" t="n">
        <f aca="false">SQRT(Y81)</f>
        <v>10.9494996003217</v>
      </c>
    </row>
    <row r="83" customFormat="false" ht="12" hidden="false" customHeight="false" outlineLevel="0" collapsed="false">
      <c r="C83" s="289"/>
      <c r="D83" s="289"/>
      <c r="W83" s="56" t="s">
        <v>115</v>
      </c>
      <c r="X83" s="56" t="s">
        <v>116</v>
      </c>
    </row>
    <row r="84" customFormat="false" ht="12" hidden="false" customHeight="false" outlineLevel="0" collapsed="false">
      <c r="A84" s="289"/>
      <c r="B84" s="289"/>
      <c r="C84" s="289"/>
      <c r="D84" s="289"/>
      <c r="U84" s="313" t="s">
        <v>198</v>
      </c>
      <c r="V84" s="431" t="n">
        <f aca="false">V79/V78/(Y79/Y78)</f>
        <v>104.556938290935</v>
      </c>
      <c r="W84" s="432" t="n">
        <f aca="false">V84/FINV((1-$D$17/100)/2,V78,Y78)</f>
        <v>63.4561536151309</v>
      </c>
      <c r="X84" s="432" t="n">
        <f aca="false">V84*FINV((1-$D$17/100)/2,Y78,V78)</f>
        <v>200.225907149469</v>
      </c>
    </row>
    <row r="85" customFormat="false" ht="12" hidden="false" customHeight="false" outlineLevel="0" collapsed="false">
      <c r="A85" s="289"/>
      <c r="B85" s="289"/>
      <c r="C85" s="289"/>
      <c r="D85" s="289"/>
      <c r="U85" s="277" t="s">
        <v>252</v>
      </c>
      <c r="V85" s="431" t="n">
        <f aca="false">V80+Y80</f>
        <v>1149.71713516313</v>
      </c>
      <c r="W85" s="331" t="n">
        <f aca="false">V78*V85/CHIINV((100-$D$17)/100/2,V78)</f>
        <v>724.687108415362</v>
      </c>
      <c r="X85" s="56" t="n">
        <f aca="false">V78*V85/CHIINV(1-(100-$D$17)/100/2,V78)</f>
        <v>2159.19712964837</v>
      </c>
    </row>
    <row r="86" customFormat="false" ht="12" hidden="false" customHeight="false" outlineLevel="0" collapsed="false">
      <c r="C86" s="289"/>
      <c r="D86" s="289"/>
      <c r="U86" s="277" t="s">
        <v>249</v>
      </c>
      <c r="V86" s="428" t="n">
        <f aca="false">V80</f>
        <v>1048.47126217054</v>
      </c>
      <c r="W86" s="331" t="n">
        <f aca="false">V80+NORMSINV((100-$D$17)/100/2)*V82</f>
        <v>483.537086656046</v>
      </c>
      <c r="X86" s="331" t="n">
        <f aca="false">V80-NORMSINV((100-$D$17)/100/2)*V82</f>
        <v>1613.40543768504</v>
      </c>
    </row>
    <row r="87" customFormat="false" ht="12" hidden="false" customHeight="false" outlineLevel="0" collapsed="false">
      <c r="U87" s="277" t="s">
        <v>253</v>
      </c>
      <c r="V87" s="428" t="n">
        <f aca="false">W80+Y80/V77</f>
        <v>18.7575966030914</v>
      </c>
      <c r="W87" s="331" t="n">
        <f aca="false">W78*V87/CHIINV((100-$D$17)/100/2,W78)</f>
        <v>9.97804792777312</v>
      </c>
      <c r="X87" s="331" t="n">
        <f aca="false">W78*V87/CHIINV(1-(100-$D$17)/100/2,W78)</f>
        <v>50.7707188884809</v>
      </c>
    </row>
    <row r="88" customFormat="false" ht="12" hidden="false" customHeight="false" outlineLevel="0" collapsed="false">
      <c r="C88" s="289"/>
      <c r="D88" s="289"/>
      <c r="U88" s="277" t="s">
        <v>251</v>
      </c>
      <c r="V88" s="431" t="n">
        <f aca="false">W80</f>
        <v>13.6953029534619</v>
      </c>
      <c r="W88" s="365" t="n">
        <f aca="false">W80+NORMSINV((100-$D$17)/100/2)*W82</f>
        <v>-0.87702771062993</v>
      </c>
      <c r="X88" s="365" t="n">
        <f aca="false">W80-NORMSINV((100-$D$17)/100/2)*W82</f>
        <v>28.2676336175538</v>
      </c>
    </row>
    <row r="89" customFormat="false" ht="12" hidden="false" customHeight="false" outlineLevel="0" collapsed="false">
      <c r="C89" s="289"/>
      <c r="D89" s="289"/>
      <c r="U89" s="277"/>
      <c r="V89" s="431"/>
      <c r="W89" s="56" t="s">
        <v>115</v>
      </c>
      <c r="X89" s="56" t="s">
        <v>116</v>
      </c>
    </row>
    <row r="90" customFormat="false" ht="12" hidden="false" customHeight="false" outlineLevel="0" collapsed="false">
      <c r="D90" s="56"/>
      <c r="U90" s="277" t="s">
        <v>175</v>
      </c>
      <c r="V90" s="431" t="n">
        <f aca="false">SQRT(V85)</f>
        <v>33.9074790446464</v>
      </c>
      <c r="W90" s="431" t="n">
        <f aca="false">SQRT(W85)</f>
        <v>26.9200131577858</v>
      </c>
      <c r="X90" s="431" t="n">
        <f aca="false">SQRT(X85)</f>
        <v>46.4671618419758</v>
      </c>
      <c r="Y90" s="365"/>
    </row>
    <row r="91" customFormat="false" ht="12" hidden="false" customHeight="false" outlineLevel="0" collapsed="false">
      <c r="U91" s="277" t="s">
        <v>178</v>
      </c>
      <c r="V91" s="432" t="n">
        <f aca="false">IF(ISERROR(SQRT(V86)),-SQRT(-V86),SQRT(V86))</f>
        <v>32.3801059629295</v>
      </c>
      <c r="W91" s="432" t="n">
        <f aca="false">IF(ISERROR(SQRT(W86)),-SQRT(-W86),SQRT(W86))</f>
        <v>21.9894767253804</v>
      </c>
      <c r="X91" s="432" t="n">
        <f aca="false">IF(ISERROR(SQRT(X86)),-SQRT(-X86),SQRT(X86))</f>
        <v>40.1672184459547</v>
      </c>
    </row>
    <row r="92" customFormat="false" ht="12" hidden="false" customHeight="false" outlineLevel="0" collapsed="false">
      <c r="U92" s="277" t="s">
        <v>229</v>
      </c>
      <c r="V92" s="432" t="n">
        <f aca="false">IF(ISERROR(SQRT(V87)),-SQRT(-V87),SQRT(V87))</f>
        <v>4.33100411026028</v>
      </c>
      <c r="W92" s="432" t="n">
        <f aca="false">IF(ISERROR(SQRT(W87)),-SQRT(-W87),SQRT(W87))</f>
        <v>3.15880482584365</v>
      </c>
      <c r="X92" s="432" t="n">
        <f aca="false">IF(ISERROR(SQRT(X87)),-SQRT(-X87),SQRT(X87))</f>
        <v>7.12535745689161</v>
      </c>
    </row>
    <row r="93" customFormat="false" ht="12" hidden="false" customHeight="false" outlineLevel="0" collapsed="false">
      <c r="U93" s="277" t="s">
        <v>231</v>
      </c>
      <c r="V93" s="432" t="n">
        <f aca="false">IF(ISERROR(SQRT(V88)),-SQRT(-V88),SQRT(V88))</f>
        <v>3.70071654594917</v>
      </c>
      <c r="W93" s="432" t="n">
        <f aca="false">IF(ISERROR(SQRT(W88)),-SQRT(-W88),SQRT(W88))</f>
        <v>-0.936497576414339</v>
      </c>
      <c r="X93" s="432" t="n">
        <f aca="false">IF(ISERROR(SQRT(X88)),-SQRT(-X88),SQRT(X88))</f>
        <v>5.31673147878975</v>
      </c>
    </row>
    <row r="94" customFormat="false" ht="12" hidden="false" customHeight="false" outlineLevel="0" collapsed="false">
      <c r="U94" s="313" t="s">
        <v>254</v>
      </c>
      <c r="V94" s="365" t="n">
        <f aca="false">SQRT(Y80)</f>
        <v>10.0621008240123</v>
      </c>
      <c r="W94" s="365" t="n">
        <f aca="false">SQRT(Y78*V94^2/CHIINV((100-$D$17)/100/2,Y78))</f>
        <v>9.24614541679233</v>
      </c>
      <c r="X94" s="365" t="n">
        <f aca="false">SQRT(Y78*V94^2/CHIINV(1-(100-$D$17)/100/2,Y78))</f>
        <v>11.0512095296557</v>
      </c>
    </row>
    <row r="95" customFormat="false" ht="12" hidden="false" customHeight="false" outlineLevel="0" collapsed="false">
      <c r="U95" s="313" t="s">
        <v>255</v>
      </c>
      <c r="V95" s="431" t="n">
        <f aca="false">SQRT(W80+Y80)</f>
        <v>10.7210622582863</v>
      </c>
    </row>
    <row r="96" customFormat="false" ht="12" hidden="false" customHeight="false" outlineLevel="0" collapsed="false">
      <c r="U96" s="313" t="str">
        <f aca="false">"Error for mean of "&amp;W67&amp;" trials same raters"</f>
        <v>Error for mean of 2 trials same raters</v>
      </c>
      <c r="V96" s="365" t="n">
        <f aca="false">V94/SQRT(W67)</f>
        <v>7.11497972564187</v>
      </c>
      <c r="W96" s="365" t="n">
        <f aca="false">W94/SQRT(W67)</f>
        <v>6.53801212405077</v>
      </c>
      <c r="X96" s="365" t="n">
        <f aca="false">X94/SQRT(W67)</f>
        <v>7.81438519873294</v>
      </c>
    </row>
    <row r="97" customFormat="false" ht="12" hidden="false" customHeight="false" outlineLevel="0" collapsed="false">
      <c r="U97" s="313" t="str">
        <f aca="false">"Error for mean of "&amp;W67&amp;" trials different raters"</f>
        <v>Error for mean of 2 trials different raters</v>
      </c>
      <c r="V97" s="365" t="n">
        <f aca="false">V95/SQRT(W67)</f>
        <v>7.5809358243574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6T22:04:20Z</dcterms:modified>
  <cp:revision>0</cp:revision>
  <dc:subject/>
  <dc:title/>
</cp:coreProperties>
</file>